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 2" sheetId="2" state="visible" r:id="rId3"/>
    <sheet name="Arkusz3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5">
  <si>
    <t xml:space="preserve">Zakład Gospodarki Komunalnej Konstancin-Jeziorna, ul. Warecka 22</t>
  </si>
  <si>
    <t xml:space="preserve">05-510 Konstancin-Jeziorna</t>
  </si>
  <si>
    <t xml:space="preserve">ul. Wareczka 22</t>
  </si>
  <si>
    <r>
      <rPr>
        <b val="true"/>
        <sz val="10"/>
        <rFont val="Arial Narrow"/>
        <family val="2"/>
        <charset val="238"/>
      </rPr>
      <t xml:space="preserve">Pojazdy do ubezpieczenia  zgodnie z ekspiracją </t>
    </r>
    <r>
      <rPr>
        <b val="true"/>
        <u val="single"/>
        <sz val="14"/>
        <rFont val="Arial Narrow"/>
        <family val="2"/>
        <charset val="238"/>
      </rPr>
      <t xml:space="preserve">w 2022r.</t>
    </r>
  </si>
  <si>
    <t xml:space="preserve">Zał. Nr 3 - wykaz floty - 30.09.2021r.</t>
  </si>
  <si>
    <t xml:space="preserve">L. p.</t>
  </si>
  <si>
    <t xml:space="preserve">Właściciel (ZGK/ Leasing/ Inny podmiot)</t>
  </si>
  <si>
    <t xml:space="preserve">Marka i typ pojazdu</t>
  </si>
  <si>
    <t xml:space="preserve">Numer rejestr.</t>
  </si>
  <si>
    <t xml:space="preserve">Rok prod.</t>
  </si>
  <si>
    <t xml:space="preserve">Rodzaj pojazdu</t>
  </si>
  <si>
    <t xml:space="preserve">Ilość miejsc/ ładowność</t>
  </si>
  <si>
    <r>
      <rPr>
        <b val="true"/>
        <sz val="9"/>
        <rFont val="Arial Narrow"/>
        <family val="2"/>
        <charset val="238"/>
      </rPr>
      <t xml:space="preserve">Pojemność silnika [cm</t>
    </r>
    <r>
      <rPr>
        <b val="true"/>
        <vertAlign val="superscript"/>
        <sz val="9"/>
        <rFont val="Arial Narrow"/>
        <family val="2"/>
        <charset val="238"/>
      </rPr>
      <t xml:space="preserve">3</t>
    </r>
    <r>
      <rPr>
        <b val="true"/>
        <sz val="9"/>
        <rFont val="Arial Narrow"/>
        <family val="2"/>
        <charset val="238"/>
      </rPr>
      <t xml:space="preserve">]</t>
    </r>
  </si>
  <si>
    <t xml:space="preserve">DMC [kg]</t>
  </si>
  <si>
    <t xml:space="preserve">Przebieg (pojazdy z AC)</t>
  </si>
  <si>
    <t xml:space="preserve">Nr VIN</t>
  </si>
  <si>
    <t xml:space="preserve">SU 2021-2022</t>
  </si>
  <si>
    <t xml:space="preserve">Rodzaje ryzyk</t>
  </si>
  <si>
    <t xml:space="preserve">okres ubezpieczenia
od; do</t>
  </si>
  <si>
    <t xml:space="preserve">Assistance</t>
  </si>
  <si>
    <t xml:space="preserve">ZGK</t>
  </si>
  <si>
    <t xml:space="preserve">Przyczepa Kłonicowa</t>
  </si>
  <si>
    <t xml:space="preserve">WSU 5454</t>
  </si>
  <si>
    <t xml:space="preserve">kłonicowa jednoosobowa</t>
  </si>
  <si>
    <t xml:space="preserve">-</t>
  </si>
  <si>
    <t xml:space="preserve">PZ302551</t>
  </si>
  <si>
    <t xml:space="preserve">OC</t>
  </si>
  <si>
    <t xml:space="preserve">Przyczepa na liście Pronar</t>
  </si>
  <si>
    <t xml:space="preserve">WPI  UN03</t>
  </si>
  <si>
    <t xml:space="preserve">do wywozu liści</t>
  </si>
  <si>
    <t xml:space="preserve">5000 kg</t>
  </si>
  <si>
    <t xml:space="preserve">SZB6710XXB1X00877</t>
  </si>
  <si>
    <t xml:space="preserve">Przyczepa PRONAR</t>
  </si>
  <si>
    <t xml:space="preserve">WPI 87055</t>
  </si>
  <si>
    <t xml:space="preserve">posypywarka       T-130</t>
  </si>
  <si>
    <t xml:space="preserve">2520 kg</t>
  </si>
  <si>
    <t xml:space="preserve">SZB1300XXJ3X00459</t>
  </si>
  <si>
    <t xml:space="preserve">JCB 8018</t>
  </si>
  <si>
    <t xml:space="preserve">bn</t>
  </si>
  <si>
    <t xml:space="preserve">minikoparka</t>
  </si>
  <si>
    <t xml:space="preserve">2 895 mtg</t>
  </si>
  <si>
    <t xml:space="preserve">JCB08018C02051694</t>
  </si>
  <si>
    <t xml:space="preserve">OC/AC/NNW</t>
  </si>
  <si>
    <t xml:space="preserve">WPI 03686</t>
  </si>
  <si>
    <t xml:space="preserve">SZB1300XXE3X00315</t>
  </si>
  <si>
    <t xml:space="preserve">Przyczepa lekka Negri R255</t>
  </si>
  <si>
    <t xml:space="preserve">BN</t>
  </si>
  <si>
    <t xml:space="preserve">rębak do gałęzi na podwoziu</t>
  </si>
  <si>
    <t xml:space="preserve">ZA9R255P0113F6200</t>
  </si>
  <si>
    <t xml:space="preserve">Fiat Fiorino       typ 225</t>
  </si>
  <si>
    <t xml:space="preserve">WPI 01340</t>
  </si>
  <si>
    <t xml:space="preserve">VAN</t>
  </si>
  <si>
    <t xml:space="preserve">2os/573kg</t>
  </si>
  <si>
    <t xml:space="preserve">92 630 km</t>
  </si>
  <si>
    <t xml:space="preserve">ZFA22500000339513</t>
  </si>
  <si>
    <t xml:space="preserve">rozszerzony</t>
  </si>
  <si>
    <t xml:space="preserve">Przyczepa           VD-500</t>
  </si>
  <si>
    <t xml:space="preserve">WPI  UN39</t>
  </si>
  <si>
    <t xml:space="preserve">do zbierania liści</t>
  </si>
  <si>
    <t xml:space="preserve">120 kg</t>
  </si>
  <si>
    <t xml:space="preserve">TK9107112B2PP7116</t>
  </si>
  <si>
    <t xml:space="preserve">Citroen G Berlingo 2.0 HDI MSP</t>
  </si>
  <si>
    <t xml:space="preserve">WPI   1F50</t>
  </si>
  <si>
    <t xml:space="preserve">Osobowy</t>
  </si>
  <si>
    <t xml:space="preserve">VF7GJRHYB93298193</t>
  </si>
  <si>
    <t xml:space="preserve">OC/NNW</t>
  </si>
  <si>
    <t xml:space="preserve">Volkswagen Caddy</t>
  </si>
  <si>
    <t xml:space="preserve">WPI 94334</t>
  </si>
  <si>
    <t xml:space="preserve">CiężarowyVan</t>
  </si>
  <si>
    <t xml:space="preserve">5os/704kg</t>
  </si>
  <si>
    <t xml:space="preserve">29 920 km</t>
  </si>
  <si>
    <t xml:space="preserve">WV1ZZZ2KZKX112066</t>
  </si>
  <si>
    <t xml:space="preserve">JCB 3CX SUPER</t>
  </si>
  <si>
    <t xml:space="preserve">koparko-ładowarka</t>
  </si>
  <si>
    <t xml:space="preserve">15 355 mtg</t>
  </si>
  <si>
    <t xml:space="preserve">SLP3CXFS5E0961013</t>
  </si>
  <si>
    <t xml:space="preserve">Przyczepa rolnicza</t>
  </si>
  <si>
    <t xml:space="preserve">WPI 03106</t>
  </si>
  <si>
    <t xml:space="preserve">250 kg</t>
  </si>
  <si>
    <t xml:space="preserve">Zetor Forterra 135</t>
  </si>
  <si>
    <t xml:space="preserve">WPI TK39</t>
  </si>
  <si>
    <t xml:space="preserve">ciągnik rolniczy</t>
  </si>
  <si>
    <t xml:space="preserve">6 820 mtg</t>
  </si>
  <si>
    <t xml:space="preserve">000F5G4L41PD01912</t>
  </si>
  <si>
    <t xml:space="preserve">Przyczepa na liście</t>
  </si>
  <si>
    <t xml:space="preserve">WPI U194</t>
  </si>
  <si>
    <t xml:space="preserve">4290 kg</t>
  </si>
  <si>
    <t xml:space="preserve">SXAT1691P2CB01182</t>
  </si>
  <si>
    <t xml:space="preserve">Zefir 85K</t>
  </si>
  <si>
    <t xml:space="preserve">WPI 67G7</t>
  </si>
  <si>
    <t xml:space="preserve">6 360 mtg</t>
  </si>
  <si>
    <t xml:space="preserve">Kubota   B1241</t>
  </si>
  <si>
    <t xml:space="preserve">WPI J83S</t>
  </si>
  <si>
    <t xml:space="preserve">KBTBADDREL1031787</t>
  </si>
  <si>
    <t xml:space="preserve">WPI 65166</t>
  </si>
  <si>
    <t xml:space="preserve">posypywarka     T-130</t>
  </si>
  <si>
    <t xml:space="preserve">SZB1300XXH3X00427</t>
  </si>
  <si>
    <t xml:space="preserve">Man TGM </t>
  </si>
  <si>
    <t xml:space="preserve">WPI GF98</t>
  </si>
  <si>
    <t xml:space="preserve">kontenerowy</t>
  </si>
  <si>
    <t xml:space="preserve">3os/7000 kg</t>
  </si>
  <si>
    <t xml:space="preserve">141 930 km</t>
  </si>
  <si>
    <t xml:space="preserve">WMAN36ZZ7BY253115</t>
  </si>
  <si>
    <t xml:space="preserve">Fiat Ducato Typ 250</t>
  </si>
  <si>
    <t xml:space="preserve">WPI 34R4</t>
  </si>
  <si>
    <t xml:space="preserve">VAN /BB/</t>
  </si>
  <si>
    <t xml:space="preserve">7os/528kg</t>
  </si>
  <si>
    <t xml:space="preserve">ZFA25000001274295</t>
  </si>
  <si>
    <t xml:space="preserve">Man LE 14.220 4X2 BB</t>
  </si>
  <si>
    <t xml:space="preserve">WPI 90SV</t>
  </si>
  <si>
    <t xml:space="preserve">3os/6900 kg</t>
  </si>
  <si>
    <t xml:space="preserve">375 360 km</t>
  </si>
  <si>
    <t xml:space="preserve">WMAL75ZZ05Y139497</t>
  </si>
  <si>
    <t xml:space="preserve">Rydwan Euro C750</t>
  </si>
  <si>
    <t xml:space="preserve">WPI 65131</t>
  </si>
  <si>
    <t xml:space="preserve">przyczepa lekka ciężarowa</t>
  </si>
  <si>
    <t xml:space="preserve">440 kg</t>
  </si>
  <si>
    <t xml:space="preserve">SYBL20000H0000734</t>
  </si>
  <si>
    <t xml:space="preserve">Ursus 4512</t>
  </si>
  <si>
    <t xml:space="preserve">WPI A467</t>
  </si>
  <si>
    <t xml:space="preserve">Volkswagen Crafter</t>
  </si>
  <si>
    <t xml:space="preserve">WPI  VC25</t>
  </si>
  <si>
    <t xml:space="preserve">ciężarowy furgon</t>
  </si>
  <si>
    <t xml:space="preserve">6os/1072kg</t>
  </si>
  <si>
    <t xml:space="preserve">160 490 km</t>
  </si>
  <si>
    <t xml:space="preserve">WV1ZZZ2EZD6009490</t>
  </si>
  <si>
    <t xml:space="preserve">  OC/AC/NNW</t>
  </si>
  <si>
    <t xml:space="preserve">Ford Transit   Connect</t>
  </si>
  <si>
    <t xml:space="preserve">WPI 72626</t>
  </si>
  <si>
    <t xml:space="preserve">Cięzarowy Van</t>
  </si>
  <si>
    <t xml:space="preserve">3os/650 kg</t>
  </si>
  <si>
    <t xml:space="preserve">38 300 km</t>
  </si>
  <si>
    <t xml:space="preserve">WF0SXXWPGSHP19958</t>
  </si>
  <si>
    <t xml:space="preserve">WPI 88833</t>
  </si>
  <si>
    <t xml:space="preserve">Ciężarowy</t>
  </si>
  <si>
    <t xml:space="preserve">3os/1138kg</t>
  </si>
  <si>
    <t xml:space="preserve">84 920 km</t>
  </si>
  <si>
    <t xml:space="preserve">WV3ZZZSZZK9016745</t>
  </si>
  <si>
    <t xml:space="preserve">Fiat Ducato Typ 250 maxi</t>
  </si>
  <si>
    <t xml:space="preserve">WPI 11829</t>
  </si>
  <si>
    <t xml:space="preserve">6/1240kg</t>
  </si>
  <si>
    <t xml:space="preserve">174 845 km</t>
  </si>
  <si>
    <t xml:space="preserve">ZFA25000002486953</t>
  </si>
  <si>
    <t xml:space="preserve">Przyczepa Niewiadów</t>
  </si>
  <si>
    <t xml:space="preserve">WPI 28UF</t>
  </si>
  <si>
    <t xml:space="preserve">Niewiadów</t>
  </si>
  <si>
    <t xml:space="preserve">515 kg</t>
  </si>
  <si>
    <t xml:space="preserve">SWNB7500030014894</t>
  </si>
  <si>
    <t xml:space="preserve">Przyczepa Wiola W2</t>
  </si>
  <si>
    <t xml:space="preserve">WPI  UM33</t>
  </si>
  <si>
    <t xml:space="preserve">laweta dla mini JCB</t>
  </si>
  <si>
    <t xml:space="preserve">2000 kg</t>
  </si>
  <si>
    <t xml:space="preserve">SUCW2G30FB2002477</t>
  </si>
  <si>
    <t xml:space="preserve">Renault  Express </t>
  </si>
  <si>
    <t xml:space="preserve">WPI 2655G</t>
  </si>
  <si>
    <t xml:space="preserve">ciężarowy VAN</t>
  </si>
  <si>
    <t xml:space="preserve">2/595 kg</t>
  </si>
  <si>
    <t xml:space="preserve">VF1RJK00167756130</t>
  </si>
  <si>
    <t xml:space="preserve">Kosiarka samojezdna OLEO-MAC      OM 124J/22H</t>
  </si>
  <si>
    <t xml:space="preserve">kosiarka samojezdna</t>
  </si>
  <si>
    <t xml:space="preserve">Fiat Scudo Typ 270</t>
  </si>
  <si>
    <t xml:space="preserve">WPI  24T4</t>
  </si>
  <si>
    <t xml:space="preserve">osobowy     kombi</t>
  </si>
  <si>
    <t xml:space="preserve">6os</t>
  </si>
  <si>
    <t xml:space="preserve">ZFA27000064041006</t>
  </si>
  <si>
    <t xml:space="preserve">Przyczepa          PRONAR</t>
  </si>
  <si>
    <t xml:space="preserve">WPI  UX28</t>
  </si>
  <si>
    <t xml:space="preserve">Posypywarka      T-131</t>
  </si>
  <si>
    <t xml:space="preserve">3800 kg</t>
  </si>
  <si>
    <t xml:space="preserve">SZB1310XXC1X00022</t>
  </si>
  <si>
    <t xml:space="preserve">Fiat Ducato Typ 250/CWKS</t>
  </si>
  <si>
    <t xml:space="preserve">WPI 57944</t>
  </si>
  <si>
    <t xml:space="preserve">1180/6 os</t>
  </si>
  <si>
    <t xml:space="preserve">71 365 km</t>
  </si>
  <si>
    <t xml:space="preserve">ZFA25000002C80254</t>
  </si>
  <si>
    <t xml:space="preserve">PASQUALI VANTH-6,40</t>
  </si>
  <si>
    <t xml:space="preserve">WPI  FF89</t>
  </si>
  <si>
    <t xml:space="preserve">Mikrociągnik</t>
  </si>
  <si>
    <t xml:space="preserve">4 450 mtg</t>
  </si>
  <si>
    <t xml:space="preserve">B3AR922056</t>
  </si>
  <si>
    <t xml:space="preserve">Mikrociągnik BCS VIVID 400DT</t>
  </si>
  <si>
    <t xml:space="preserve">WPI TT49</t>
  </si>
  <si>
    <t xml:space="preserve">Mikrociągnik  rolniczy</t>
  </si>
  <si>
    <t xml:space="preserve">3 840 mtg</t>
  </si>
  <si>
    <t xml:space="preserve">L000926206</t>
  </si>
  <si>
    <t xml:space="preserve">Zetor Major 80</t>
  </si>
  <si>
    <t xml:space="preserve">WPI A16N</t>
  </si>
  <si>
    <t xml:space="preserve">Ciągnik rolniczy</t>
  </si>
  <si>
    <t xml:space="preserve">3285 mtg</t>
  </si>
  <si>
    <t xml:space="preserve">000A3K4J31RR02174</t>
  </si>
  <si>
    <t xml:space="preserve">Przyczepa Wiola W-600     Kujawiak</t>
  </si>
  <si>
    <t xml:space="preserve">WPI 03646</t>
  </si>
  <si>
    <t xml:space="preserve">Przyczepa   lekka</t>
  </si>
  <si>
    <t xml:space="preserve">570 kg</t>
  </si>
  <si>
    <t xml:space="preserve">SUCE1ASA3D1002656</t>
  </si>
  <si>
    <t xml:space="preserve">Ciągnik rolniczy HOLDER 1</t>
  </si>
  <si>
    <t xml:space="preserve">WPI H55F</t>
  </si>
  <si>
    <t xml:space="preserve">WH0131V1ZLRC00269</t>
  </si>
  <si>
    <t xml:space="preserve">Fiat Ducato typ 250 VAN</t>
  </si>
  <si>
    <t xml:space="preserve">WPI 6844E</t>
  </si>
  <si>
    <t xml:space="preserve">995/7os</t>
  </si>
  <si>
    <t xml:space="preserve">ZFA25000002R21362</t>
  </si>
  <si>
    <t xml:space="preserve">R A Z E M</t>
  </si>
  <si>
    <t xml:space="preserve">Załącznik nr 3 - wykaz floty.</t>
  </si>
  <si>
    <t xml:space="preserve">Pojazdy do ubezpieczenia  zgodnie z ekspiracją w 2021 r.</t>
  </si>
  <si>
    <t xml:space="preserve">      OC</t>
  </si>
  <si>
    <t xml:space="preserve">      AC</t>
  </si>
  <si>
    <t xml:space="preserve">    NNW</t>
  </si>
  <si>
    <t xml:space="preserve">     ASS</t>
  </si>
  <si>
    <t xml:space="preserve">   Uwagi</t>
  </si>
  <si>
    <t xml:space="preserve"> </t>
  </si>
  <si>
    <t xml:space="preserve">FS Lublin 3N</t>
  </si>
  <si>
    <t xml:space="preserve">WPI 80KJ</t>
  </si>
  <si>
    <t xml:space="preserve">2020-12.31</t>
  </si>
  <si>
    <t xml:space="preserve">Kosiarka samojezdna  OLEO-MAC      OM 124J22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d/mm/yyyy"/>
    <numFmt numFmtId="167" formatCode="0"/>
    <numFmt numFmtId="168" formatCode="[$-409]m/d/yyyy"/>
    <numFmt numFmtId="169" formatCode="#,##0.0"/>
    <numFmt numFmtId="170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1"/>
    </font>
    <font>
      <b val="true"/>
      <u val="singl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FFFF"/>
      <name val="Arial Narrow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1"/>
    </font>
    <font>
      <sz val="12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12.14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true" hidden="false" outlineLevel="0" max="17" min="17" style="0" width="7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/>
      <c r="G1" s="2"/>
      <c r="H1" s="2"/>
      <c r="I1" s="4"/>
      <c r="J1" s="4"/>
      <c r="K1" s="5"/>
      <c r="L1" s="6"/>
      <c r="M1" s="6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4"/>
      <c r="J2" s="4"/>
      <c r="K2" s="5"/>
      <c r="L2" s="7"/>
      <c r="M2" s="8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4"/>
      <c r="J3" s="4"/>
      <c r="K3" s="5"/>
      <c r="L3" s="8"/>
      <c r="M3" s="8"/>
    </row>
    <row r="4" customFormat="false" ht="18" hidden="false" customHeight="false" outlineLevel="0" collapsed="false">
      <c r="B4" s="9" t="s">
        <v>3</v>
      </c>
      <c r="C4" s="10"/>
      <c r="D4" s="10"/>
      <c r="E4" s="9"/>
      <c r="F4" s="10"/>
      <c r="G4" s="11"/>
      <c r="H4" s="11"/>
      <c r="I4" s="12"/>
      <c r="J4" s="12"/>
      <c r="K4" s="13"/>
      <c r="L4" s="14"/>
      <c r="M4" s="14"/>
    </row>
    <row r="5" customFormat="false" ht="12.75" hidden="false" customHeight="false" outlineLevel="0" collapsed="false">
      <c r="B5" s="12"/>
      <c r="C5" s="12"/>
      <c r="D5" s="14"/>
      <c r="E5" s="12"/>
      <c r="F5" s="12"/>
      <c r="G5" s="14"/>
      <c r="H5" s="12"/>
      <c r="I5" s="14"/>
      <c r="J5" s="14"/>
      <c r="K5" s="14"/>
      <c r="L5" s="12"/>
      <c r="M5" s="13"/>
      <c r="N5" s="14"/>
      <c r="O5" s="15"/>
      <c r="P5" s="15"/>
    </row>
    <row r="6" customFormat="false" ht="15.75" hidden="false" customHeight="false" outlineLevel="0" collapsed="false">
      <c r="B6" s="16" t="s">
        <v>4</v>
      </c>
      <c r="C6" s="16"/>
      <c r="D6" s="16"/>
      <c r="E6" s="12"/>
      <c r="F6" s="12"/>
      <c r="G6" s="14"/>
      <c r="H6" s="12"/>
      <c r="I6" s="14"/>
      <c r="J6" s="14"/>
      <c r="K6" s="14"/>
      <c r="L6" s="12"/>
      <c r="M6" s="13"/>
      <c r="N6" s="14"/>
      <c r="O6" s="15"/>
      <c r="P6" s="15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8"/>
      <c r="J7" s="18"/>
      <c r="K7" s="18"/>
      <c r="L7" s="17"/>
      <c r="M7" s="19"/>
      <c r="N7" s="18"/>
      <c r="O7" s="20"/>
      <c r="P7" s="20"/>
    </row>
    <row r="8" customFormat="false" ht="90" hidden="false" customHeight="true" outlineLevel="0" collapsed="false">
      <c r="B8" s="21" t="s">
        <v>5</v>
      </c>
      <c r="C8" s="22" t="s">
        <v>6</v>
      </c>
      <c r="D8" s="22" t="s">
        <v>7</v>
      </c>
      <c r="E8" s="22" t="s">
        <v>8</v>
      </c>
      <c r="F8" s="22" t="s">
        <v>9</v>
      </c>
      <c r="G8" s="22" t="s">
        <v>10</v>
      </c>
      <c r="H8" s="22" t="s">
        <v>11</v>
      </c>
      <c r="I8" s="22" t="s">
        <v>12</v>
      </c>
      <c r="J8" s="22" t="s">
        <v>13</v>
      </c>
      <c r="K8" s="22" t="s">
        <v>14</v>
      </c>
      <c r="L8" s="22" t="s">
        <v>15</v>
      </c>
      <c r="M8" s="23" t="s">
        <v>16</v>
      </c>
      <c r="N8" s="24" t="s">
        <v>17</v>
      </c>
      <c r="O8" s="24" t="s">
        <v>18</v>
      </c>
      <c r="P8" s="24"/>
      <c r="Q8" s="25" t="s">
        <v>19</v>
      </c>
    </row>
    <row r="9" customFormat="false" ht="12.75" hidden="false" customHeight="false" outlineLevel="0" collapsed="false">
      <c r="B9" s="26" t="n">
        <v>1</v>
      </c>
      <c r="C9" s="27" t="n">
        <v>2</v>
      </c>
      <c r="D9" s="27" t="n">
        <v>3</v>
      </c>
      <c r="E9" s="27" t="n">
        <v>4</v>
      </c>
      <c r="F9" s="27" t="n">
        <v>5</v>
      </c>
      <c r="G9" s="27" t="n">
        <v>6</v>
      </c>
      <c r="H9" s="27" t="n">
        <v>7</v>
      </c>
      <c r="I9" s="27" t="n">
        <v>8</v>
      </c>
      <c r="J9" s="27" t="n">
        <v>9</v>
      </c>
      <c r="K9" s="27" t="n">
        <v>10</v>
      </c>
      <c r="L9" s="27" t="n">
        <v>11</v>
      </c>
      <c r="M9" s="28" t="n">
        <v>12</v>
      </c>
      <c r="N9" s="29" t="n">
        <v>13</v>
      </c>
      <c r="O9" s="27" t="n">
        <v>14</v>
      </c>
      <c r="P9" s="29" t="n">
        <v>15</v>
      </c>
      <c r="Q9" s="30" t="n">
        <v>16</v>
      </c>
    </row>
    <row r="10" customFormat="false" ht="42" hidden="false" customHeight="true" outlineLevel="0" collapsed="false">
      <c r="B10" s="26" t="n">
        <v>1</v>
      </c>
      <c r="C10" s="31" t="s">
        <v>20</v>
      </c>
      <c r="D10" s="32" t="s">
        <v>21</v>
      </c>
      <c r="E10" s="33" t="s">
        <v>22</v>
      </c>
      <c r="F10" s="34"/>
      <c r="G10" s="34" t="s">
        <v>23</v>
      </c>
      <c r="H10" s="34" t="s">
        <v>24</v>
      </c>
      <c r="I10" s="35"/>
      <c r="J10" s="35"/>
      <c r="K10" s="35"/>
      <c r="L10" s="32" t="s">
        <v>25</v>
      </c>
      <c r="M10" s="36"/>
      <c r="N10" s="37" t="s">
        <v>26</v>
      </c>
      <c r="O10" s="38" t="n">
        <v>44197</v>
      </c>
      <c r="P10" s="39" t="n">
        <v>44561</v>
      </c>
      <c r="Q10" s="40"/>
    </row>
    <row r="11" customFormat="false" ht="33.75" hidden="false" customHeight="true" outlineLevel="0" collapsed="false">
      <c r="B11" s="26" t="n">
        <v>2</v>
      </c>
      <c r="C11" s="41" t="s">
        <v>20</v>
      </c>
      <c r="D11" s="32" t="s">
        <v>27</v>
      </c>
      <c r="E11" s="33" t="s">
        <v>28</v>
      </c>
      <c r="F11" s="34" t="n">
        <v>2011</v>
      </c>
      <c r="G11" s="34" t="s">
        <v>29</v>
      </c>
      <c r="H11" s="34" t="s">
        <v>30</v>
      </c>
      <c r="I11" s="35"/>
      <c r="J11" s="35" t="n">
        <v>6855</v>
      </c>
      <c r="K11" s="35"/>
      <c r="L11" s="32" t="s">
        <v>31</v>
      </c>
      <c r="M11" s="36"/>
      <c r="N11" s="37" t="s">
        <v>26</v>
      </c>
      <c r="O11" s="38" t="n">
        <v>44197</v>
      </c>
      <c r="P11" s="39" t="n">
        <v>44561</v>
      </c>
      <c r="Q11" s="40"/>
    </row>
    <row r="12" customFormat="false" ht="37.5" hidden="false" customHeight="true" outlineLevel="0" collapsed="false">
      <c r="B12" s="26" t="n">
        <v>3</v>
      </c>
      <c r="C12" s="42" t="s">
        <v>20</v>
      </c>
      <c r="D12" s="41" t="s">
        <v>32</v>
      </c>
      <c r="E12" s="33" t="s">
        <v>33</v>
      </c>
      <c r="F12" s="33" t="n">
        <v>2017</v>
      </c>
      <c r="G12" s="33" t="s">
        <v>34</v>
      </c>
      <c r="H12" s="33" t="s">
        <v>35</v>
      </c>
      <c r="I12" s="43"/>
      <c r="J12" s="43" t="n">
        <v>3500</v>
      </c>
      <c r="K12" s="43"/>
      <c r="L12" s="42" t="s">
        <v>36</v>
      </c>
      <c r="M12" s="44"/>
      <c r="N12" s="45" t="s">
        <v>26</v>
      </c>
      <c r="O12" s="38" t="n">
        <v>44197</v>
      </c>
      <c r="P12" s="39" t="n">
        <v>44561</v>
      </c>
      <c r="Q12" s="40"/>
    </row>
    <row r="13" customFormat="false" ht="33" hidden="false" customHeight="true" outlineLevel="0" collapsed="false">
      <c r="B13" s="46" t="n">
        <v>4</v>
      </c>
      <c r="C13" s="31" t="s">
        <v>20</v>
      </c>
      <c r="D13" s="41" t="s">
        <v>37</v>
      </c>
      <c r="E13" s="33" t="s">
        <v>38</v>
      </c>
      <c r="F13" s="33" t="n">
        <v>2011</v>
      </c>
      <c r="G13" s="33" t="s">
        <v>39</v>
      </c>
      <c r="H13" s="33" t="n">
        <v>1</v>
      </c>
      <c r="I13" s="35"/>
      <c r="J13" s="35"/>
      <c r="K13" s="47" t="s">
        <v>40</v>
      </c>
      <c r="L13" s="41" t="s">
        <v>41</v>
      </c>
      <c r="M13" s="48" t="n">
        <v>54700</v>
      </c>
      <c r="N13" s="49" t="s">
        <v>42</v>
      </c>
      <c r="O13" s="38" t="n">
        <v>44197</v>
      </c>
      <c r="P13" s="39" t="n">
        <v>44561</v>
      </c>
      <c r="Q13" s="40"/>
    </row>
    <row r="14" customFormat="false" ht="36.75" hidden="false" customHeight="true" outlineLevel="0" collapsed="false">
      <c r="B14" s="46" t="n">
        <v>5</v>
      </c>
      <c r="C14" s="41" t="s">
        <v>20</v>
      </c>
      <c r="D14" s="41" t="s">
        <v>32</v>
      </c>
      <c r="E14" s="33" t="s">
        <v>43</v>
      </c>
      <c r="F14" s="33" t="n">
        <v>2013</v>
      </c>
      <c r="G14" s="33" t="s">
        <v>34</v>
      </c>
      <c r="H14" s="33" t="s">
        <v>35</v>
      </c>
      <c r="I14" s="35"/>
      <c r="J14" s="35" t="n">
        <v>3500</v>
      </c>
      <c r="K14" s="35"/>
      <c r="L14" s="41" t="s">
        <v>44</v>
      </c>
      <c r="M14" s="50"/>
      <c r="N14" s="49" t="s">
        <v>26</v>
      </c>
      <c r="O14" s="38" t="n">
        <v>44197</v>
      </c>
      <c r="P14" s="39" t="n">
        <v>44561</v>
      </c>
      <c r="Q14" s="40"/>
    </row>
    <row r="15" customFormat="false" ht="40.5" hidden="false" customHeight="false" outlineLevel="0" collapsed="false">
      <c r="B15" s="46" t="n">
        <v>6</v>
      </c>
      <c r="C15" s="31" t="s">
        <v>20</v>
      </c>
      <c r="D15" s="41" t="s">
        <v>45</v>
      </c>
      <c r="E15" s="33" t="s">
        <v>46</v>
      </c>
      <c r="F15" s="33" t="n">
        <v>2013</v>
      </c>
      <c r="G15" s="33" t="s">
        <v>47</v>
      </c>
      <c r="H15" s="33" t="s">
        <v>24</v>
      </c>
      <c r="I15" s="35"/>
      <c r="J15" s="35" t="n">
        <v>480</v>
      </c>
      <c r="K15" s="35"/>
      <c r="L15" s="41" t="s">
        <v>48</v>
      </c>
      <c r="M15" s="50"/>
      <c r="N15" s="49" t="s">
        <v>26</v>
      </c>
      <c r="O15" s="38" t="n">
        <v>44197</v>
      </c>
      <c r="P15" s="39" t="n">
        <v>44561</v>
      </c>
      <c r="Q15" s="40"/>
    </row>
    <row r="16" customFormat="false" ht="33.75" hidden="false" customHeight="true" outlineLevel="0" collapsed="false">
      <c r="B16" s="46" t="n">
        <v>7</v>
      </c>
      <c r="C16" s="41" t="s">
        <v>20</v>
      </c>
      <c r="D16" s="41" t="s">
        <v>49</v>
      </c>
      <c r="E16" s="33" t="s">
        <v>50</v>
      </c>
      <c r="F16" s="33" t="n">
        <v>2012</v>
      </c>
      <c r="G16" s="33" t="s">
        <v>51</v>
      </c>
      <c r="H16" s="33" t="s">
        <v>52</v>
      </c>
      <c r="I16" s="35" t="n">
        <v>1360</v>
      </c>
      <c r="J16" s="35" t="n">
        <v>1680</v>
      </c>
      <c r="K16" s="35" t="s">
        <v>53</v>
      </c>
      <c r="L16" s="41" t="s">
        <v>54</v>
      </c>
      <c r="M16" s="50" t="n">
        <v>12500</v>
      </c>
      <c r="N16" s="49" t="s">
        <v>42</v>
      </c>
      <c r="O16" s="38" t="n">
        <v>44197</v>
      </c>
      <c r="P16" s="39" t="n">
        <v>44561</v>
      </c>
      <c r="Q16" s="51" t="s">
        <v>55</v>
      </c>
    </row>
    <row r="17" customFormat="false" ht="35.25" hidden="false" customHeight="true" outlineLevel="0" collapsed="false">
      <c r="B17" s="46" t="n">
        <v>8</v>
      </c>
      <c r="C17" s="31" t="s">
        <v>20</v>
      </c>
      <c r="D17" s="41" t="s">
        <v>56</v>
      </c>
      <c r="E17" s="33" t="s">
        <v>57</v>
      </c>
      <c r="F17" s="33" t="n">
        <v>2011</v>
      </c>
      <c r="G17" s="33" t="s">
        <v>58</v>
      </c>
      <c r="H17" s="33" t="s">
        <v>59</v>
      </c>
      <c r="I17" s="35"/>
      <c r="J17" s="35" t="n">
        <v>500</v>
      </c>
      <c r="K17" s="35"/>
      <c r="L17" s="41" t="s">
        <v>60</v>
      </c>
      <c r="M17" s="50"/>
      <c r="N17" s="49" t="s">
        <v>26</v>
      </c>
      <c r="O17" s="38" t="n">
        <v>44197</v>
      </c>
      <c r="P17" s="39" t="n">
        <v>44561</v>
      </c>
      <c r="Q17" s="40"/>
    </row>
    <row r="18" customFormat="false" ht="40.5" hidden="false" customHeight="true" outlineLevel="0" collapsed="false">
      <c r="B18" s="46" t="n">
        <v>9</v>
      </c>
      <c r="C18" s="41" t="s">
        <v>20</v>
      </c>
      <c r="D18" s="41" t="s">
        <v>61</v>
      </c>
      <c r="E18" s="33" t="s">
        <v>62</v>
      </c>
      <c r="F18" s="33" t="n">
        <v>2005</v>
      </c>
      <c r="G18" s="33" t="s">
        <v>63</v>
      </c>
      <c r="H18" s="33" t="n">
        <v>5</v>
      </c>
      <c r="I18" s="35" t="n">
        <v>1997</v>
      </c>
      <c r="J18" s="35" t="n">
        <v>1920</v>
      </c>
      <c r="K18" s="35"/>
      <c r="L18" s="41" t="s">
        <v>64</v>
      </c>
      <c r="M18" s="50"/>
      <c r="N18" s="49" t="s">
        <v>65</v>
      </c>
      <c r="O18" s="38" t="n">
        <v>44197</v>
      </c>
      <c r="P18" s="39" t="n">
        <v>44561</v>
      </c>
      <c r="Q18" s="40"/>
    </row>
    <row r="19" customFormat="false" ht="34.5" hidden="false" customHeight="true" outlineLevel="0" collapsed="false">
      <c r="B19" s="46" t="n">
        <v>10</v>
      </c>
      <c r="C19" s="41" t="s">
        <v>20</v>
      </c>
      <c r="D19" s="41" t="s">
        <v>66</v>
      </c>
      <c r="E19" s="33" t="s">
        <v>67</v>
      </c>
      <c r="F19" s="33" t="n">
        <v>2019</v>
      </c>
      <c r="G19" s="33" t="s">
        <v>68</v>
      </c>
      <c r="H19" s="33" t="s">
        <v>69</v>
      </c>
      <c r="I19" s="35" t="n">
        <v>1395</v>
      </c>
      <c r="J19" s="35" t="n">
        <v>2169</v>
      </c>
      <c r="K19" s="52" t="s">
        <v>70</v>
      </c>
      <c r="L19" s="41" t="s">
        <v>71</v>
      </c>
      <c r="M19" s="50" t="n">
        <v>50000</v>
      </c>
      <c r="N19" s="49" t="s">
        <v>42</v>
      </c>
      <c r="O19" s="38" t="n">
        <v>44197</v>
      </c>
      <c r="P19" s="39" t="n">
        <v>44561</v>
      </c>
      <c r="Q19" s="51" t="s">
        <v>55</v>
      </c>
    </row>
    <row r="20" customFormat="false" ht="36.75" hidden="false" customHeight="true" outlineLevel="0" collapsed="false">
      <c r="B20" s="46" t="n">
        <v>11</v>
      </c>
      <c r="C20" s="31" t="s">
        <v>20</v>
      </c>
      <c r="D20" s="41" t="s">
        <v>72</v>
      </c>
      <c r="E20" s="33" t="s">
        <v>46</v>
      </c>
      <c r="F20" s="33" t="n">
        <v>2005</v>
      </c>
      <c r="G20" s="33" t="s">
        <v>73</v>
      </c>
      <c r="H20" s="33" t="n">
        <v>1</v>
      </c>
      <c r="I20" s="35"/>
      <c r="J20" s="35"/>
      <c r="K20" s="35" t="s">
        <v>74</v>
      </c>
      <c r="L20" s="41" t="s">
        <v>75</v>
      </c>
      <c r="M20" s="50" t="n">
        <v>39500</v>
      </c>
      <c r="N20" s="49" t="s">
        <v>42</v>
      </c>
      <c r="O20" s="38" t="n">
        <v>44197</v>
      </c>
      <c r="P20" s="39" t="n">
        <v>44561</v>
      </c>
      <c r="Q20" s="40"/>
    </row>
    <row r="21" customFormat="false" ht="32.25" hidden="false" customHeight="true" outlineLevel="0" collapsed="false">
      <c r="B21" s="46" t="n">
        <v>12</v>
      </c>
      <c r="C21" s="41" t="s">
        <v>20</v>
      </c>
      <c r="D21" s="41" t="s">
        <v>76</v>
      </c>
      <c r="E21" s="33" t="s">
        <v>77</v>
      </c>
      <c r="F21" s="33" t="n">
        <v>2013</v>
      </c>
      <c r="G21" s="33" t="s">
        <v>29</v>
      </c>
      <c r="H21" s="33" t="s">
        <v>78</v>
      </c>
      <c r="I21" s="35"/>
      <c r="J21" s="35"/>
      <c r="K21" s="35"/>
      <c r="L21" s="41" t="n">
        <v>192</v>
      </c>
      <c r="M21" s="50"/>
      <c r="N21" s="49" t="s">
        <v>26</v>
      </c>
      <c r="O21" s="38" t="n">
        <v>44197</v>
      </c>
      <c r="P21" s="39" t="n">
        <v>44561</v>
      </c>
      <c r="Q21" s="40"/>
    </row>
    <row r="22" customFormat="false" ht="33.75" hidden="false" customHeight="true" outlineLevel="0" collapsed="false">
      <c r="B22" s="46" t="n">
        <v>13</v>
      </c>
      <c r="C22" s="31" t="s">
        <v>20</v>
      </c>
      <c r="D22" s="41" t="s">
        <v>79</v>
      </c>
      <c r="E22" s="33" t="s">
        <v>80</v>
      </c>
      <c r="F22" s="33" t="n">
        <v>2012</v>
      </c>
      <c r="G22" s="33" t="s">
        <v>81</v>
      </c>
      <c r="H22" s="33" t="n">
        <v>2</v>
      </c>
      <c r="I22" s="35" t="n">
        <v>4156</v>
      </c>
      <c r="J22" s="35" t="n">
        <v>8000</v>
      </c>
      <c r="K22" s="35" t="s">
        <v>82</v>
      </c>
      <c r="L22" s="41" t="s">
        <v>83</v>
      </c>
      <c r="M22" s="50" t="n">
        <v>70000</v>
      </c>
      <c r="N22" s="49" t="s">
        <v>42</v>
      </c>
      <c r="O22" s="38" t="n">
        <v>44197</v>
      </c>
      <c r="P22" s="39" t="n">
        <v>44561</v>
      </c>
      <c r="Q22" s="40"/>
    </row>
    <row r="23" customFormat="false" ht="32.25" hidden="false" customHeight="true" outlineLevel="0" collapsed="false">
      <c r="B23" s="46" t="n">
        <v>14</v>
      </c>
      <c r="C23" s="41" t="s">
        <v>20</v>
      </c>
      <c r="D23" s="41" t="s">
        <v>84</v>
      </c>
      <c r="E23" s="33" t="s">
        <v>85</v>
      </c>
      <c r="F23" s="33" t="n">
        <v>2002</v>
      </c>
      <c r="G23" s="33" t="s">
        <v>29</v>
      </c>
      <c r="H23" s="33" t="s">
        <v>86</v>
      </c>
      <c r="I23" s="35"/>
      <c r="J23" s="35" t="n">
        <v>6100</v>
      </c>
      <c r="K23" s="35"/>
      <c r="L23" s="41" t="s">
        <v>87</v>
      </c>
      <c r="M23" s="50"/>
      <c r="N23" s="49" t="s">
        <v>26</v>
      </c>
      <c r="O23" s="38" t="n">
        <v>44197</v>
      </c>
      <c r="P23" s="39" t="n">
        <v>44561</v>
      </c>
      <c r="Q23" s="40"/>
    </row>
    <row r="24" customFormat="false" ht="30" hidden="false" customHeight="true" outlineLevel="0" collapsed="false">
      <c r="B24" s="46" t="n">
        <v>15</v>
      </c>
      <c r="C24" s="41" t="s">
        <v>20</v>
      </c>
      <c r="D24" s="41" t="s">
        <v>88</v>
      </c>
      <c r="E24" s="33" t="s">
        <v>89</v>
      </c>
      <c r="F24" s="33" t="n">
        <v>2007</v>
      </c>
      <c r="G24" s="33" t="s">
        <v>81</v>
      </c>
      <c r="H24" s="33" t="n">
        <v>1</v>
      </c>
      <c r="I24" s="35" t="n">
        <v>4750</v>
      </c>
      <c r="J24" s="35" t="n">
        <v>6000</v>
      </c>
      <c r="K24" s="35" t="s">
        <v>90</v>
      </c>
      <c r="L24" s="41" t="n">
        <v>118</v>
      </c>
      <c r="M24" s="50" t="n">
        <v>26500</v>
      </c>
      <c r="N24" s="49" t="s">
        <v>42</v>
      </c>
      <c r="O24" s="38" t="n">
        <v>44197</v>
      </c>
      <c r="P24" s="39" t="n">
        <v>44561</v>
      </c>
      <c r="Q24" s="40"/>
    </row>
    <row r="25" customFormat="false" ht="34.5" hidden="false" customHeight="true" outlineLevel="0" collapsed="false">
      <c r="B25" s="46" t="n">
        <v>16</v>
      </c>
      <c r="C25" s="31" t="s">
        <v>20</v>
      </c>
      <c r="D25" s="41" t="s">
        <v>91</v>
      </c>
      <c r="E25" s="33" t="s">
        <v>92</v>
      </c>
      <c r="F25" s="33" t="n">
        <v>2020</v>
      </c>
      <c r="G25" s="33" t="s">
        <v>81</v>
      </c>
      <c r="H25" s="33" t="n">
        <v>1</v>
      </c>
      <c r="I25" s="35" t="n">
        <v>1123</v>
      </c>
      <c r="J25" s="35" t="n">
        <v>1800</v>
      </c>
      <c r="K25" s="35"/>
      <c r="L25" s="41" t="s">
        <v>93</v>
      </c>
      <c r="M25" s="50" t="n">
        <v>55000</v>
      </c>
      <c r="N25" s="49" t="s">
        <v>42</v>
      </c>
      <c r="O25" s="53" t="n">
        <v>44411</v>
      </c>
      <c r="P25" s="54" t="n">
        <v>44775</v>
      </c>
      <c r="Q25" s="40"/>
    </row>
    <row r="26" customFormat="false" ht="33.75" hidden="false" customHeight="true" outlineLevel="0" collapsed="false">
      <c r="B26" s="46" t="n">
        <v>17</v>
      </c>
      <c r="C26" s="41" t="s">
        <v>20</v>
      </c>
      <c r="D26" s="41" t="s">
        <v>32</v>
      </c>
      <c r="E26" s="33" t="s">
        <v>94</v>
      </c>
      <c r="F26" s="33" t="n">
        <v>2017</v>
      </c>
      <c r="G26" s="33" t="s">
        <v>95</v>
      </c>
      <c r="H26" s="33" t="s">
        <v>35</v>
      </c>
      <c r="I26" s="35"/>
      <c r="J26" s="35" t="n">
        <v>3500</v>
      </c>
      <c r="K26" s="35"/>
      <c r="L26" s="41" t="s">
        <v>96</v>
      </c>
      <c r="M26" s="50"/>
      <c r="N26" s="49" t="s">
        <v>26</v>
      </c>
      <c r="O26" s="38" t="n">
        <v>44197</v>
      </c>
      <c r="P26" s="39" t="n">
        <v>44561</v>
      </c>
      <c r="Q26" s="40"/>
    </row>
    <row r="27" customFormat="false" ht="30" hidden="false" customHeight="true" outlineLevel="0" collapsed="false">
      <c r="B27" s="46" t="n">
        <v>18</v>
      </c>
      <c r="C27" s="31" t="s">
        <v>20</v>
      </c>
      <c r="D27" s="41" t="s">
        <v>97</v>
      </c>
      <c r="E27" s="33" t="s">
        <v>98</v>
      </c>
      <c r="F27" s="33" t="n">
        <v>2010</v>
      </c>
      <c r="G27" s="33" t="s">
        <v>99</v>
      </c>
      <c r="H27" s="33" t="s">
        <v>100</v>
      </c>
      <c r="I27" s="35" t="n">
        <v>6871</v>
      </c>
      <c r="J27" s="35" t="n">
        <v>14100</v>
      </c>
      <c r="K27" s="35" t="s">
        <v>101</v>
      </c>
      <c r="L27" s="41" t="s">
        <v>102</v>
      </c>
      <c r="M27" s="55" t="n">
        <v>117000</v>
      </c>
      <c r="N27" s="49" t="s">
        <v>42</v>
      </c>
      <c r="O27" s="38" t="n">
        <v>44197</v>
      </c>
      <c r="P27" s="39" t="n">
        <v>44561</v>
      </c>
      <c r="Q27" s="40"/>
    </row>
    <row r="28" customFormat="false" ht="32.25" hidden="false" customHeight="true" outlineLevel="0" collapsed="false">
      <c r="B28" s="46" t="n">
        <v>19</v>
      </c>
      <c r="C28" s="41" t="s">
        <v>20</v>
      </c>
      <c r="D28" s="41" t="s">
        <v>103</v>
      </c>
      <c r="E28" s="33" t="s">
        <v>104</v>
      </c>
      <c r="F28" s="33" t="n">
        <v>2007</v>
      </c>
      <c r="G28" s="33" t="s">
        <v>105</v>
      </c>
      <c r="H28" s="33" t="s">
        <v>106</v>
      </c>
      <c r="I28" s="35" t="n">
        <v>2198</v>
      </c>
      <c r="J28" s="35" t="n">
        <v>3000</v>
      </c>
      <c r="K28" s="35"/>
      <c r="L28" s="41" t="s">
        <v>107</v>
      </c>
      <c r="M28" s="50"/>
      <c r="N28" s="49" t="s">
        <v>65</v>
      </c>
      <c r="O28" s="38" t="n">
        <v>44197</v>
      </c>
      <c r="P28" s="39" t="n">
        <v>44561</v>
      </c>
      <c r="Q28" s="51" t="s">
        <v>55</v>
      </c>
    </row>
    <row r="29" customFormat="false" ht="40.5" hidden="false" customHeight="false" outlineLevel="0" collapsed="false">
      <c r="B29" s="46" t="n">
        <v>20</v>
      </c>
      <c r="C29" s="31" t="s">
        <v>20</v>
      </c>
      <c r="D29" s="41" t="s">
        <v>108</v>
      </c>
      <c r="E29" s="33" t="s">
        <v>109</v>
      </c>
      <c r="F29" s="33" t="n">
        <v>2004</v>
      </c>
      <c r="G29" s="33" t="s">
        <v>99</v>
      </c>
      <c r="H29" s="33" t="s">
        <v>110</v>
      </c>
      <c r="I29" s="35" t="n">
        <v>6871</v>
      </c>
      <c r="J29" s="35" t="n">
        <v>14500</v>
      </c>
      <c r="K29" s="35" t="s">
        <v>111</v>
      </c>
      <c r="L29" s="41" t="s">
        <v>112</v>
      </c>
      <c r="M29" s="55" t="n">
        <v>32000</v>
      </c>
      <c r="N29" s="49" t="s">
        <v>42</v>
      </c>
      <c r="O29" s="38" t="n">
        <v>44197</v>
      </c>
      <c r="P29" s="39" t="n">
        <v>44561</v>
      </c>
      <c r="Q29" s="40"/>
    </row>
    <row r="30" customFormat="false" ht="39" hidden="false" customHeight="true" outlineLevel="0" collapsed="false">
      <c r="B30" s="46" t="n">
        <v>21</v>
      </c>
      <c r="C30" s="41" t="s">
        <v>20</v>
      </c>
      <c r="D30" s="41" t="s">
        <v>113</v>
      </c>
      <c r="E30" s="33" t="s">
        <v>114</v>
      </c>
      <c r="F30" s="33" t="n">
        <v>2017</v>
      </c>
      <c r="G30" s="33" t="s">
        <v>115</v>
      </c>
      <c r="H30" s="33" t="s">
        <v>116</v>
      </c>
      <c r="I30" s="35"/>
      <c r="J30" s="35" t="n">
        <v>750</v>
      </c>
      <c r="K30" s="35"/>
      <c r="L30" s="41" t="s">
        <v>117</v>
      </c>
      <c r="M30" s="50"/>
      <c r="N30" s="49" t="s">
        <v>26</v>
      </c>
      <c r="O30" s="38" t="n">
        <v>44197</v>
      </c>
      <c r="P30" s="39" t="n">
        <v>44561</v>
      </c>
      <c r="Q30" s="40"/>
    </row>
    <row r="31" customFormat="false" ht="33.75" hidden="false" customHeight="true" outlineLevel="0" collapsed="false">
      <c r="B31" s="46" t="n">
        <v>22</v>
      </c>
      <c r="C31" s="31" t="s">
        <v>20</v>
      </c>
      <c r="D31" s="41" t="s">
        <v>118</v>
      </c>
      <c r="E31" s="33" t="s">
        <v>119</v>
      </c>
      <c r="F31" s="33" t="n">
        <v>2001</v>
      </c>
      <c r="G31" s="33" t="s">
        <v>81</v>
      </c>
      <c r="H31" s="33" t="n">
        <v>1</v>
      </c>
      <c r="I31" s="35" t="n">
        <v>3860</v>
      </c>
      <c r="J31" s="35" t="n">
        <v>3710</v>
      </c>
      <c r="K31" s="35"/>
      <c r="L31" s="41" t="n">
        <v>130579</v>
      </c>
      <c r="M31" s="50"/>
      <c r="N31" s="49" t="s">
        <v>65</v>
      </c>
      <c r="O31" s="38" t="n">
        <v>44197</v>
      </c>
      <c r="P31" s="39" t="n">
        <v>44561</v>
      </c>
      <c r="Q31" s="40"/>
    </row>
    <row r="32" customFormat="false" ht="27" hidden="false" customHeight="false" outlineLevel="0" collapsed="false">
      <c r="B32" s="46" t="n">
        <v>23</v>
      </c>
      <c r="C32" s="41" t="s">
        <v>20</v>
      </c>
      <c r="D32" s="41" t="s">
        <v>120</v>
      </c>
      <c r="E32" s="33" t="s">
        <v>121</v>
      </c>
      <c r="F32" s="33" t="n">
        <v>2012</v>
      </c>
      <c r="G32" s="33" t="s">
        <v>122</v>
      </c>
      <c r="H32" s="33" t="s">
        <v>123</v>
      </c>
      <c r="I32" s="35" t="n">
        <v>1968</v>
      </c>
      <c r="J32" s="35" t="n">
        <v>3500</v>
      </c>
      <c r="K32" s="35" t="s">
        <v>124</v>
      </c>
      <c r="L32" s="41" t="s">
        <v>125</v>
      </c>
      <c r="M32" s="50" t="n">
        <v>32000</v>
      </c>
      <c r="N32" s="49" t="s">
        <v>126</v>
      </c>
      <c r="O32" s="38" t="n">
        <v>44197</v>
      </c>
      <c r="P32" s="39" t="n">
        <v>44561</v>
      </c>
      <c r="Q32" s="51" t="s">
        <v>55</v>
      </c>
    </row>
    <row r="33" customFormat="false" ht="34.5" hidden="false" customHeight="true" outlineLevel="0" collapsed="false">
      <c r="B33" s="46" t="n">
        <v>24</v>
      </c>
      <c r="C33" s="41" t="s">
        <v>20</v>
      </c>
      <c r="D33" s="41" t="s">
        <v>127</v>
      </c>
      <c r="E33" s="33" t="s">
        <v>128</v>
      </c>
      <c r="F33" s="33" t="n">
        <v>2017</v>
      </c>
      <c r="G33" s="33" t="s">
        <v>129</v>
      </c>
      <c r="H33" s="33" t="s">
        <v>130</v>
      </c>
      <c r="I33" s="35" t="n">
        <v>1499</v>
      </c>
      <c r="J33" s="35" t="n">
        <v>2160</v>
      </c>
      <c r="K33" s="35" t="s">
        <v>131</v>
      </c>
      <c r="L33" s="41" t="s">
        <v>132</v>
      </c>
      <c r="M33" s="50" t="n">
        <v>43500</v>
      </c>
      <c r="N33" s="49" t="s">
        <v>42</v>
      </c>
      <c r="O33" s="38" t="n">
        <v>44197</v>
      </c>
      <c r="P33" s="39" t="n">
        <v>44561</v>
      </c>
      <c r="Q33" s="51" t="s">
        <v>55</v>
      </c>
    </row>
    <row r="34" customFormat="false" ht="31.5" hidden="false" customHeight="true" outlineLevel="0" collapsed="false">
      <c r="B34" s="46" t="n">
        <v>25</v>
      </c>
      <c r="C34" s="41" t="s">
        <v>20</v>
      </c>
      <c r="D34" s="41" t="s">
        <v>120</v>
      </c>
      <c r="E34" s="33" t="s">
        <v>133</v>
      </c>
      <c r="F34" s="33" t="n">
        <v>2018</v>
      </c>
      <c r="G34" s="33" t="s">
        <v>134</v>
      </c>
      <c r="H34" s="33" t="s">
        <v>135</v>
      </c>
      <c r="I34" s="35" t="n">
        <v>1968</v>
      </c>
      <c r="J34" s="35" t="n">
        <v>3500</v>
      </c>
      <c r="K34" s="35" t="s">
        <v>136</v>
      </c>
      <c r="L34" s="41" t="s">
        <v>137</v>
      </c>
      <c r="M34" s="50" t="n">
        <v>70700</v>
      </c>
      <c r="N34" s="49" t="s">
        <v>42</v>
      </c>
      <c r="O34" s="38" t="n">
        <v>44197</v>
      </c>
      <c r="P34" s="39" t="n">
        <v>44561</v>
      </c>
      <c r="Q34" s="51" t="s">
        <v>55</v>
      </c>
    </row>
    <row r="35" customFormat="false" ht="39.75" hidden="false" customHeight="true" outlineLevel="0" collapsed="false">
      <c r="B35" s="46" t="n">
        <v>26</v>
      </c>
      <c r="C35" s="31" t="s">
        <v>20</v>
      </c>
      <c r="D35" s="41" t="s">
        <v>138</v>
      </c>
      <c r="E35" s="33" t="s">
        <v>139</v>
      </c>
      <c r="F35" s="33" t="n">
        <v>2013</v>
      </c>
      <c r="G35" s="33" t="s">
        <v>122</v>
      </c>
      <c r="H35" s="33" t="s">
        <v>140</v>
      </c>
      <c r="I35" s="35" t="n">
        <v>2287</v>
      </c>
      <c r="J35" s="35" t="n">
        <v>3500</v>
      </c>
      <c r="K35" s="35" t="s">
        <v>141</v>
      </c>
      <c r="L35" s="41" t="s">
        <v>142</v>
      </c>
      <c r="M35" s="50" t="n">
        <v>34200</v>
      </c>
      <c r="N35" s="49" t="s">
        <v>42</v>
      </c>
      <c r="O35" s="38" t="n">
        <v>44197</v>
      </c>
      <c r="P35" s="39" t="n">
        <v>44561</v>
      </c>
      <c r="Q35" s="51" t="s">
        <v>55</v>
      </c>
    </row>
    <row r="36" customFormat="false" ht="35.25" hidden="false" customHeight="true" outlineLevel="0" collapsed="false">
      <c r="B36" s="46" t="n">
        <v>27</v>
      </c>
      <c r="C36" s="41" t="s">
        <v>20</v>
      </c>
      <c r="D36" s="41" t="s">
        <v>143</v>
      </c>
      <c r="E36" s="33" t="s">
        <v>144</v>
      </c>
      <c r="F36" s="33" t="n">
        <v>2003</v>
      </c>
      <c r="G36" s="33" t="s">
        <v>145</v>
      </c>
      <c r="H36" s="33" t="s">
        <v>146</v>
      </c>
      <c r="I36" s="35"/>
      <c r="J36" s="35" t="n">
        <v>750</v>
      </c>
      <c r="K36" s="35"/>
      <c r="L36" s="41" t="s">
        <v>147</v>
      </c>
      <c r="M36" s="50"/>
      <c r="N36" s="49" t="s">
        <v>26</v>
      </c>
      <c r="O36" s="38" t="n">
        <v>44197</v>
      </c>
      <c r="P36" s="39" t="n">
        <v>44561</v>
      </c>
      <c r="Q36" s="40"/>
    </row>
    <row r="37" customFormat="false" ht="37.5" hidden="false" customHeight="true" outlineLevel="0" collapsed="false">
      <c r="B37" s="46" t="n">
        <v>28</v>
      </c>
      <c r="C37" s="31" t="s">
        <v>20</v>
      </c>
      <c r="D37" s="41" t="s">
        <v>148</v>
      </c>
      <c r="E37" s="33" t="s">
        <v>149</v>
      </c>
      <c r="F37" s="33" t="n">
        <v>2011</v>
      </c>
      <c r="G37" s="33" t="s">
        <v>150</v>
      </c>
      <c r="H37" s="33" t="s">
        <v>151</v>
      </c>
      <c r="I37" s="35"/>
      <c r="J37" s="35" t="n">
        <v>2000</v>
      </c>
      <c r="K37" s="35"/>
      <c r="L37" s="41" t="s">
        <v>152</v>
      </c>
      <c r="M37" s="50"/>
      <c r="N37" s="49" t="s">
        <v>26</v>
      </c>
      <c r="O37" s="38" t="n">
        <v>44197</v>
      </c>
      <c r="P37" s="39" t="n">
        <v>44561</v>
      </c>
      <c r="Q37" s="40"/>
    </row>
    <row r="38" customFormat="false" ht="34.5" hidden="false" customHeight="true" outlineLevel="0" collapsed="false">
      <c r="B38" s="46" t="n">
        <v>29</v>
      </c>
      <c r="C38" s="41" t="s">
        <v>20</v>
      </c>
      <c r="D38" s="41" t="s">
        <v>153</v>
      </c>
      <c r="E38" s="33" t="s">
        <v>154</v>
      </c>
      <c r="F38" s="33" t="n">
        <v>2021</v>
      </c>
      <c r="G38" s="33" t="s">
        <v>155</v>
      </c>
      <c r="H38" s="33" t="s">
        <v>156</v>
      </c>
      <c r="I38" s="35" t="n">
        <v>1332</v>
      </c>
      <c r="J38" s="35" t="n">
        <v>1873</v>
      </c>
      <c r="K38" s="35" t="n">
        <v>100</v>
      </c>
      <c r="L38" s="41" t="s">
        <v>157</v>
      </c>
      <c r="M38" s="50" t="n">
        <v>54000</v>
      </c>
      <c r="N38" s="49" t="s">
        <v>42</v>
      </c>
      <c r="O38" s="53" t="n">
        <v>44460</v>
      </c>
      <c r="P38" s="54" t="n">
        <v>44824</v>
      </c>
      <c r="Q38" s="56"/>
    </row>
    <row r="39" customFormat="false" ht="56.25" hidden="false" customHeight="true" outlineLevel="0" collapsed="false">
      <c r="B39" s="46" t="n">
        <v>30</v>
      </c>
      <c r="C39" s="31" t="s">
        <v>20</v>
      </c>
      <c r="D39" s="41" t="s">
        <v>158</v>
      </c>
      <c r="E39" s="33" t="s">
        <v>38</v>
      </c>
      <c r="F39" s="33" t="n">
        <v>2011</v>
      </c>
      <c r="G39" s="33" t="s">
        <v>159</v>
      </c>
      <c r="H39" s="33" t="n">
        <v>1</v>
      </c>
      <c r="I39" s="35"/>
      <c r="J39" s="35"/>
      <c r="K39" s="35"/>
      <c r="L39" s="41" t="n">
        <v>1564</v>
      </c>
      <c r="M39" s="50"/>
      <c r="N39" s="49" t="s">
        <v>26</v>
      </c>
      <c r="O39" s="38" t="n">
        <v>44197</v>
      </c>
      <c r="P39" s="39" t="n">
        <v>44561</v>
      </c>
      <c r="Q39" s="56"/>
    </row>
    <row r="40" customFormat="false" ht="35.25" hidden="false" customHeight="true" outlineLevel="0" collapsed="false">
      <c r="B40" s="46" t="n">
        <v>31</v>
      </c>
      <c r="C40" s="41" t="s">
        <v>20</v>
      </c>
      <c r="D40" s="41" t="s">
        <v>160</v>
      </c>
      <c r="E40" s="33" t="s">
        <v>161</v>
      </c>
      <c r="F40" s="33" t="n">
        <v>2007</v>
      </c>
      <c r="G40" s="33" t="s">
        <v>162</v>
      </c>
      <c r="H40" s="33" t="s">
        <v>163</v>
      </c>
      <c r="I40" s="35" t="n">
        <v>1560</v>
      </c>
      <c r="J40" s="35" t="n">
        <v>2714</v>
      </c>
      <c r="K40" s="35"/>
      <c r="L40" s="41" t="s">
        <v>164</v>
      </c>
      <c r="M40" s="50"/>
      <c r="N40" s="49" t="s">
        <v>65</v>
      </c>
      <c r="O40" s="38" t="n">
        <v>44197</v>
      </c>
      <c r="P40" s="39" t="n">
        <v>44561</v>
      </c>
      <c r="Q40" s="51" t="s">
        <v>55</v>
      </c>
    </row>
    <row r="41" customFormat="false" ht="36" hidden="false" customHeight="true" outlineLevel="0" collapsed="false">
      <c r="B41" s="46" t="n">
        <v>32</v>
      </c>
      <c r="C41" s="31" t="s">
        <v>20</v>
      </c>
      <c r="D41" s="41" t="s">
        <v>165</v>
      </c>
      <c r="E41" s="33" t="s">
        <v>166</v>
      </c>
      <c r="F41" s="33" t="n">
        <v>2012</v>
      </c>
      <c r="G41" s="33" t="s">
        <v>167</v>
      </c>
      <c r="H41" s="33" t="s">
        <v>168</v>
      </c>
      <c r="I41" s="35"/>
      <c r="J41" s="35" t="n">
        <v>5160</v>
      </c>
      <c r="K41" s="35"/>
      <c r="L41" s="41" t="s">
        <v>169</v>
      </c>
      <c r="M41" s="50"/>
      <c r="N41" s="49" t="s">
        <v>26</v>
      </c>
      <c r="O41" s="38" t="n">
        <v>44197</v>
      </c>
      <c r="P41" s="39" t="n">
        <v>44561</v>
      </c>
      <c r="Q41" s="40"/>
    </row>
    <row r="42" customFormat="false" ht="40.5" hidden="false" customHeight="false" outlineLevel="0" collapsed="false">
      <c r="B42" s="46" t="n">
        <v>33</v>
      </c>
      <c r="C42" s="41" t="s">
        <v>20</v>
      </c>
      <c r="D42" s="32" t="s">
        <v>170</v>
      </c>
      <c r="E42" s="33" t="s">
        <v>171</v>
      </c>
      <c r="F42" s="33" t="n">
        <v>2016</v>
      </c>
      <c r="G42" s="33" t="s">
        <v>122</v>
      </c>
      <c r="H42" s="33" t="s">
        <v>172</v>
      </c>
      <c r="I42" s="35" t="n">
        <v>2287</v>
      </c>
      <c r="J42" s="35" t="n">
        <v>3500</v>
      </c>
      <c r="K42" s="35" t="s">
        <v>173</v>
      </c>
      <c r="L42" s="41" t="s">
        <v>174</v>
      </c>
      <c r="M42" s="50" t="n">
        <v>49600</v>
      </c>
      <c r="N42" s="49" t="s">
        <v>42</v>
      </c>
      <c r="O42" s="38" t="n">
        <v>44197</v>
      </c>
      <c r="P42" s="39" t="n">
        <v>44561</v>
      </c>
      <c r="Q42" s="51" t="s">
        <v>55</v>
      </c>
    </row>
    <row r="43" customFormat="false" ht="34.5" hidden="false" customHeight="true" outlineLevel="0" collapsed="false">
      <c r="B43" s="46" t="n">
        <v>34</v>
      </c>
      <c r="C43" s="31" t="s">
        <v>20</v>
      </c>
      <c r="D43" s="32" t="s">
        <v>175</v>
      </c>
      <c r="E43" s="34" t="s">
        <v>176</v>
      </c>
      <c r="F43" s="34" t="n">
        <v>2010</v>
      </c>
      <c r="G43" s="34" t="s">
        <v>177</v>
      </c>
      <c r="H43" s="34" t="n">
        <v>1</v>
      </c>
      <c r="I43" s="35" t="n">
        <v>1371</v>
      </c>
      <c r="J43" s="35" t="n">
        <v>1300</v>
      </c>
      <c r="K43" s="35" t="s">
        <v>178</v>
      </c>
      <c r="L43" s="32" t="s">
        <v>179</v>
      </c>
      <c r="M43" s="57" t="n">
        <v>30000</v>
      </c>
      <c r="N43" s="37" t="s">
        <v>42</v>
      </c>
      <c r="O43" s="38" t="n">
        <v>44197</v>
      </c>
      <c r="P43" s="39" t="n">
        <v>44561</v>
      </c>
      <c r="Q43" s="40"/>
    </row>
    <row r="44" customFormat="false" ht="50.25" hidden="false" customHeight="true" outlineLevel="0" collapsed="false">
      <c r="B44" s="46" t="n">
        <v>35</v>
      </c>
      <c r="C44" s="41" t="s">
        <v>20</v>
      </c>
      <c r="D44" s="32" t="s">
        <v>180</v>
      </c>
      <c r="E44" s="34" t="s">
        <v>181</v>
      </c>
      <c r="F44" s="34" t="n">
        <v>2012</v>
      </c>
      <c r="G44" s="34" t="s">
        <v>182</v>
      </c>
      <c r="H44" s="34" t="n">
        <v>1</v>
      </c>
      <c r="I44" s="35" t="n">
        <v>1371</v>
      </c>
      <c r="J44" s="35" t="n">
        <v>1600</v>
      </c>
      <c r="K44" s="35" t="s">
        <v>183</v>
      </c>
      <c r="L44" s="32" t="s">
        <v>184</v>
      </c>
      <c r="M44" s="57" t="n">
        <v>42500</v>
      </c>
      <c r="N44" s="37" t="s">
        <v>42</v>
      </c>
      <c r="O44" s="38" t="n">
        <v>44197</v>
      </c>
      <c r="P44" s="39" t="n">
        <v>44561</v>
      </c>
      <c r="Q44" s="40"/>
    </row>
    <row r="45" customFormat="false" ht="32.25" hidden="false" customHeight="true" outlineLevel="0" collapsed="false">
      <c r="B45" s="46" t="n">
        <v>36</v>
      </c>
      <c r="C45" s="31" t="s">
        <v>20</v>
      </c>
      <c r="D45" s="32" t="s">
        <v>185</v>
      </c>
      <c r="E45" s="34" t="s">
        <v>186</v>
      </c>
      <c r="F45" s="34" t="n">
        <v>2013</v>
      </c>
      <c r="G45" s="34" t="s">
        <v>187</v>
      </c>
      <c r="H45" s="34" t="n">
        <v>2</v>
      </c>
      <c r="I45" s="35" t="n">
        <v>4156</v>
      </c>
      <c r="J45" s="35" t="n">
        <v>5000</v>
      </c>
      <c r="K45" s="35" t="s">
        <v>188</v>
      </c>
      <c r="L45" s="32" t="s">
        <v>189</v>
      </c>
      <c r="M45" s="36" t="n">
        <v>42300</v>
      </c>
      <c r="N45" s="37" t="s">
        <v>42</v>
      </c>
      <c r="O45" s="38" t="n">
        <v>44197</v>
      </c>
      <c r="P45" s="39" t="n">
        <v>44561</v>
      </c>
      <c r="Q45" s="40"/>
    </row>
    <row r="46" customFormat="false" ht="40.5" hidden="false" customHeight="false" outlineLevel="0" collapsed="false">
      <c r="B46" s="46" t="n">
        <v>37</v>
      </c>
      <c r="C46" s="58" t="s">
        <v>20</v>
      </c>
      <c r="D46" s="59" t="s">
        <v>190</v>
      </c>
      <c r="E46" s="60" t="s">
        <v>191</v>
      </c>
      <c r="F46" s="60" t="n">
        <v>2013</v>
      </c>
      <c r="G46" s="60" t="s">
        <v>192</v>
      </c>
      <c r="H46" s="60" t="s">
        <v>193</v>
      </c>
      <c r="I46" s="61"/>
      <c r="J46" s="61" t="n">
        <v>750</v>
      </c>
      <c r="K46" s="61"/>
      <c r="L46" s="59" t="s">
        <v>194</v>
      </c>
      <c r="M46" s="62"/>
      <c r="N46" s="63" t="s">
        <v>26</v>
      </c>
      <c r="O46" s="38" t="n">
        <v>44197</v>
      </c>
      <c r="P46" s="39" t="n">
        <v>44561</v>
      </c>
      <c r="Q46" s="40"/>
    </row>
    <row r="47" customFormat="false" ht="40.5" hidden="false" customHeight="false" outlineLevel="0" collapsed="false">
      <c r="B47" s="64" t="n">
        <v>38</v>
      </c>
      <c r="C47" s="58" t="s">
        <v>20</v>
      </c>
      <c r="D47" s="63" t="s">
        <v>195</v>
      </c>
      <c r="E47" s="34" t="s">
        <v>196</v>
      </c>
      <c r="F47" s="34" t="n">
        <v>2020</v>
      </c>
      <c r="G47" s="34" t="s">
        <v>187</v>
      </c>
      <c r="H47" s="34" t="n">
        <v>1</v>
      </c>
      <c r="I47" s="35" t="n">
        <v>1537</v>
      </c>
      <c r="J47" s="35"/>
      <c r="K47" s="35"/>
      <c r="L47" s="32" t="s">
        <v>197</v>
      </c>
      <c r="M47" s="57" t="n">
        <v>315000</v>
      </c>
      <c r="N47" s="37" t="s">
        <v>42</v>
      </c>
      <c r="O47" s="38" t="n">
        <v>44197</v>
      </c>
      <c r="P47" s="39" t="n">
        <v>44561</v>
      </c>
      <c r="Q47" s="40"/>
    </row>
    <row r="48" customFormat="false" ht="33.75" hidden="false" customHeight="true" outlineLevel="0" collapsed="false">
      <c r="B48" s="64" t="n">
        <v>39</v>
      </c>
      <c r="C48" s="58" t="s">
        <v>20</v>
      </c>
      <c r="D48" s="63" t="s">
        <v>198</v>
      </c>
      <c r="E48" s="34" t="s">
        <v>199</v>
      </c>
      <c r="F48" s="34" t="n">
        <v>2020</v>
      </c>
      <c r="G48" s="34" t="s">
        <v>122</v>
      </c>
      <c r="H48" s="34" t="s">
        <v>200</v>
      </c>
      <c r="I48" s="35" t="n">
        <v>2287</v>
      </c>
      <c r="J48" s="35" t="n">
        <v>3340</v>
      </c>
      <c r="K48" s="35"/>
      <c r="L48" s="32" t="s">
        <v>201</v>
      </c>
      <c r="M48" s="36" t="n">
        <v>72000</v>
      </c>
      <c r="N48" s="63" t="s">
        <v>42</v>
      </c>
      <c r="O48" s="65" t="n">
        <v>44197</v>
      </c>
      <c r="P48" s="66" t="n">
        <v>44561</v>
      </c>
      <c r="Q48" s="67" t="s">
        <v>55</v>
      </c>
    </row>
    <row r="49" customFormat="false" ht="28.5" hidden="false" customHeight="true" outlineLevel="0" collapsed="false">
      <c r="B49" s="68"/>
      <c r="C49" s="69"/>
      <c r="D49" s="70" t="s">
        <v>202</v>
      </c>
      <c r="E49" s="71"/>
      <c r="F49" s="71"/>
      <c r="G49" s="71"/>
      <c r="H49" s="71"/>
      <c r="I49" s="70"/>
      <c r="J49" s="70"/>
      <c r="K49" s="70"/>
      <c r="L49" s="71"/>
      <c r="M49" s="72" t="n">
        <f aca="false">SUM(M13:M48)</f>
        <v>1243000</v>
      </c>
      <c r="N49" s="73"/>
      <c r="O49" s="74"/>
      <c r="P49" s="74"/>
      <c r="Q49" s="75"/>
    </row>
    <row r="50" customFormat="false" ht="12.75" hidden="false" customHeight="false" outlineLevel="0" collapsed="false">
      <c r="B50" s="4"/>
      <c r="I50" s="76"/>
      <c r="J50" s="76"/>
      <c r="K50" s="76"/>
      <c r="N50" s="76"/>
      <c r="O50" s="77"/>
      <c r="P50" s="77"/>
    </row>
  </sheetData>
  <mergeCells count="1">
    <mergeCell ref="O8:P8"/>
  </mergeCells>
  <printOptions headings="false" gridLines="false" gridLinesSet="true" horizontalCentered="false" verticalCentered="false"/>
  <pageMargins left="0.118055555555556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8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4" min="12" style="0" width="11.13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  <c r="J2" s="76" t="s">
        <v>203</v>
      </c>
    </row>
    <row r="3" customFormat="false" ht="12.75" hidden="false" customHeight="false" outlineLevel="0" collapsed="false">
      <c r="B3" s="14" t="s">
        <v>204</v>
      </c>
      <c r="C3" s="12"/>
      <c r="D3" s="12"/>
      <c r="E3" s="14"/>
    </row>
    <row r="4" customFormat="false" ht="12.75" hidden="false" customHeight="false" outlineLevel="0" collapsed="false">
      <c r="B4" s="12"/>
      <c r="C4" s="12"/>
      <c r="D4" s="14"/>
      <c r="E4" s="12"/>
    </row>
    <row r="5" customFormat="false" ht="15" hidden="false" customHeight="true" outlineLevel="0" collapsed="false">
      <c r="B5" s="17"/>
      <c r="C5" s="17"/>
      <c r="D5" s="17"/>
      <c r="E5" s="17"/>
    </row>
    <row r="6" customFormat="false" ht="72" hidden="false" customHeight="true" outlineLevel="0" collapsed="false">
      <c r="B6" s="78" t="s">
        <v>5</v>
      </c>
      <c r="C6" s="78" t="s">
        <v>6</v>
      </c>
      <c r="D6" s="78" t="s">
        <v>7</v>
      </c>
      <c r="E6" s="78" t="s">
        <v>8</v>
      </c>
      <c r="F6" s="79" t="s">
        <v>205</v>
      </c>
      <c r="G6" s="80"/>
      <c r="H6" s="79" t="s">
        <v>206</v>
      </c>
      <c r="I6" s="80"/>
      <c r="J6" s="79" t="s">
        <v>207</v>
      </c>
      <c r="K6" s="80"/>
      <c r="L6" s="79" t="s">
        <v>208</v>
      </c>
      <c r="M6" s="81"/>
      <c r="N6" s="82" t="s">
        <v>209</v>
      </c>
      <c r="O6" s="1"/>
    </row>
    <row r="7" customFormat="false" ht="15" hidden="false" customHeight="true" outlineLevel="0" collapsed="false">
      <c r="B7" s="27" t="n">
        <v>1</v>
      </c>
      <c r="C7" s="27" t="n">
        <v>2</v>
      </c>
      <c r="D7" s="27" t="n">
        <v>3</v>
      </c>
      <c r="E7" s="27" t="n">
        <v>4</v>
      </c>
      <c r="F7" s="83" t="n">
        <v>16</v>
      </c>
      <c r="G7" s="84" t="n">
        <v>17</v>
      </c>
      <c r="H7" s="83" t="n">
        <v>18</v>
      </c>
      <c r="I7" s="84" t="n">
        <v>19</v>
      </c>
      <c r="J7" s="83" t="n">
        <v>20</v>
      </c>
      <c r="K7" s="84" t="n">
        <v>21</v>
      </c>
      <c r="L7" s="83" t="n">
        <v>22</v>
      </c>
      <c r="M7" s="85" t="n">
        <v>23</v>
      </c>
      <c r="N7" s="85" t="n">
        <v>24</v>
      </c>
      <c r="O7" s="86"/>
    </row>
    <row r="8" customFormat="false" ht="34.5" hidden="false" customHeight="true" outlineLevel="0" collapsed="false">
      <c r="B8" s="27" t="n">
        <v>1</v>
      </c>
      <c r="C8" s="31" t="s">
        <v>20</v>
      </c>
      <c r="D8" s="32" t="s">
        <v>21</v>
      </c>
      <c r="E8" s="87" t="s">
        <v>22</v>
      </c>
      <c r="F8" s="88" t="n">
        <v>43831</v>
      </c>
      <c r="G8" s="89" t="n">
        <v>44196</v>
      </c>
      <c r="H8" s="90"/>
      <c r="I8" s="91"/>
      <c r="J8" s="90"/>
      <c r="K8" s="91"/>
      <c r="L8" s="90"/>
      <c r="M8" s="92"/>
      <c r="N8" s="92"/>
      <c r="O8" s="86"/>
    </row>
    <row r="9" customFormat="false" ht="33" hidden="false" customHeight="true" outlineLevel="0" collapsed="false">
      <c r="B9" s="27" t="n">
        <v>2</v>
      </c>
      <c r="C9" s="41" t="s">
        <v>20</v>
      </c>
      <c r="D9" s="32" t="s">
        <v>27</v>
      </c>
      <c r="E9" s="87" t="s">
        <v>28</v>
      </c>
      <c r="F9" s="88" t="n">
        <v>43831</v>
      </c>
      <c r="G9" s="89" t="n">
        <v>44196</v>
      </c>
      <c r="H9" s="90"/>
      <c r="I9" s="91"/>
      <c r="J9" s="90"/>
      <c r="K9" s="91"/>
      <c r="L9" s="90"/>
      <c r="M9" s="92"/>
      <c r="N9" s="92"/>
      <c r="O9" s="86"/>
    </row>
    <row r="10" customFormat="false" ht="36.75" hidden="false" customHeight="true" outlineLevel="0" collapsed="false">
      <c r="B10" s="27" t="n">
        <v>3</v>
      </c>
      <c r="C10" s="42" t="s">
        <v>20</v>
      </c>
      <c r="D10" s="41" t="s">
        <v>32</v>
      </c>
      <c r="E10" s="87" t="s">
        <v>33</v>
      </c>
      <c r="F10" s="88" t="n">
        <v>43831</v>
      </c>
      <c r="G10" s="89" t="n">
        <v>44561</v>
      </c>
      <c r="H10" s="93"/>
      <c r="I10" s="94"/>
      <c r="J10" s="93"/>
      <c r="K10" s="91"/>
      <c r="L10" s="90"/>
      <c r="M10" s="92"/>
      <c r="N10" s="92"/>
      <c r="O10" s="86"/>
      <c r="P10" s="0" t="s">
        <v>210</v>
      </c>
    </row>
    <row r="11" customFormat="false" ht="32.25" hidden="false" customHeight="true" outlineLevel="0" collapsed="false">
      <c r="B11" s="95" t="n">
        <v>4</v>
      </c>
      <c r="C11" s="31" t="s">
        <v>20</v>
      </c>
      <c r="D11" s="41" t="s">
        <v>37</v>
      </c>
      <c r="E11" s="87" t="s">
        <v>38</v>
      </c>
      <c r="F11" s="88" t="n">
        <v>43831</v>
      </c>
      <c r="G11" s="96" t="n">
        <v>44196</v>
      </c>
      <c r="H11" s="88" t="n">
        <v>43831</v>
      </c>
      <c r="I11" s="96" t="n">
        <v>44196</v>
      </c>
      <c r="J11" s="88" t="n">
        <v>43831</v>
      </c>
      <c r="K11" s="97" t="n">
        <v>44196</v>
      </c>
      <c r="L11" s="98"/>
      <c r="M11" s="99"/>
      <c r="N11" s="99"/>
      <c r="O11" s="1"/>
    </row>
    <row r="12" customFormat="false" ht="33.75" hidden="false" customHeight="true" outlineLevel="0" collapsed="false">
      <c r="B12" s="95" t="n">
        <v>5</v>
      </c>
      <c r="C12" s="41" t="s">
        <v>20</v>
      </c>
      <c r="D12" s="41" t="s">
        <v>32</v>
      </c>
      <c r="E12" s="87" t="s">
        <v>43</v>
      </c>
      <c r="F12" s="100" t="n">
        <v>43831</v>
      </c>
      <c r="G12" s="97" t="n">
        <v>44196</v>
      </c>
      <c r="H12" s="98"/>
      <c r="I12" s="101"/>
      <c r="J12" s="98"/>
      <c r="K12" s="101"/>
      <c r="L12" s="98"/>
      <c r="M12" s="99"/>
      <c r="N12" s="99"/>
      <c r="O12" s="1"/>
    </row>
    <row r="13" customFormat="false" ht="40.5" hidden="false" customHeight="false" outlineLevel="0" collapsed="false">
      <c r="B13" s="95" t="n">
        <v>6</v>
      </c>
      <c r="C13" s="31" t="s">
        <v>20</v>
      </c>
      <c r="D13" s="41" t="s">
        <v>45</v>
      </c>
      <c r="E13" s="87" t="s">
        <v>46</v>
      </c>
      <c r="F13" s="102" t="n">
        <v>43861</v>
      </c>
      <c r="G13" s="103" t="n">
        <v>44226</v>
      </c>
      <c r="H13" s="98"/>
      <c r="I13" s="101"/>
      <c r="J13" s="98"/>
      <c r="K13" s="101"/>
      <c r="L13" s="98"/>
      <c r="M13" s="99"/>
      <c r="N13" s="99"/>
      <c r="O13" s="1"/>
    </row>
    <row r="14" customFormat="false" ht="33.75" hidden="false" customHeight="true" outlineLevel="0" collapsed="false">
      <c r="B14" s="95" t="n">
        <v>7</v>
      </c>
      <c r="C14" s="41" t="s">
        <v>20</v>
      </c>
      <c r="D14" s="41" t="s">
        <v>49</v>
      </c>
      <c r="E14" s="87" t="s">
        <v>50</v>
      </c>
      <c r="F14" s="100" t="n">
        <v>43831</v>
      </c>
      <c r="G14" s="97" t="n">
        <v>44196</v>
      </c>
      <c r="H14" s="100" t="n">
        <v>43831</v>
      </c>
      <c r="I14" s="97" t="n">
        <v>44196</v>
      </c>
      <c r="J14" s="100" t="n">
        <v>43831</v>
      </c>
      <c r="K14" s="97" t="n">
        <v>44196</v>
      </c>
      <c r="L14" s="100" t="n">
        <v>43831</v>
      </c>
      <c r="M14" s="104" t="n">
        <v>44196</v>
      </c>
      <c r="N14" s="104"/>
      <c r="O14" s="1"/>
    </row>
    <row r="15" customFormat="false" ht="35.25" hidden="false" customHeight="true" outlineLevel="0" collapsed="false">
      <c r="B15" s="95" t="n">
        <v>8</v>
      </c>
      <c r="C15" s="31" t="s">
        <v>20</v>
      </c>
      <c r="D15" s="41" t="s">
        <v>56</v>
      </c>
      <c r="E15" s="87" t="s">
        <v>57</v>
      </c>
      <c r="F15" s="100" t="n">
        <v>43831</v>
      </c>
      <c r="G15" s="97" t="n">
        <v>44196</v>
      </c>
      <c r="H15" s="98"/>
      <c r="I15" s="101"/>
      <c r="J15" s="98"/>
      <c r="K15" s="101"/>
      <c r="L15" s="98"/>
      <c r="M15" s="99"/>
      <c r="N15" s="99"/>
      <c r="O15" s="1"/>
    </row>
    <row r="16" customFormat="false" ht="40.5" hidden="false" customHeight="true" outlineLevel="0" collapsed="false">
      <c r="B16" s="95" t="n">
        <v>9</v>
      </c>
      <c r="C16" s="41" t="s">
        <v>20</v>
      </c>
      <c r="D16" s="41" t="s">
        <v>61</v>
      </c>
      <c r="E16" s="87" t="s">
        <v>62</v>
      </c>
      <c r="F16" s="100" t="n">
        <v>43831</v>
      </c>
      <c r="G16" s="97" t="n">
        <v>44196</v>
      </c>
      <c r="H16" s="98"/>
      <c r="I16" s="105"/>
      <c r="J16" s="100" t="n">
        <v>43831</v>
      </c>
      <c r="K16" s="97" t="n">
        <v>44196</v>
      </c>
      <c r="L16" s="98"/>
      <c r="M16" s="99"/>
      <c r="N16" s="99"/>
      <c r="O16" s="1"/>
    </row>
    <row r="17" customFormat="false" ht="34.5" hidden="false" customHeight="true" outlineLevel="0" collapsed="false">
      <c r="B17" s="95" t="n">
        <v>10</v>
      </c>
      <c r="C17" s="41" t="s">
        <v>20</v>
      </c>
      <c r="D17" s="41" t="s">
        <v>66</v>
      </c>
      <c r="E17" s="87" t="s">
        <v>67</v>
      </c>
      <c r="F17" s="100" t="n">
        <v>43831</v>
      </c>
      <c r="G17" s="97" t="n">
        <v>44196</v>
      </c>
      <c r="H17" s="100" t="n">
        <v>43831</v>
      </c>
      <c r="I17" s="97" t="n">
        <v>44196</v>
      </c>
      <c r="J17" s="100" t="n">
        <v>43831</v>
      </c>
      <c r="K17" s="97" t="n">
        <v>44196</v>
      </c>
      <c r="L17" s="100" t="n">
        <v>43831</v>
      </c>
      <c r="M17" s="104" t="n">
        <v>44196</v>
      </c>
      <c r="N17" s="104"/>
      <c r="O17" s="1"/>
    </row>
    <row r="18" customFormat="false" ht="35.25" hidden="false" customHeight="true" outlineLevel="0" collapsed="false">
      <c r="B18" s="95" t="n">
        <v>11</v>
      </c>
      <c r="C18" s="31" t="s">
        <v>20</v>
      </c>
      <c r="D18" s="41" t="s">
        <v>72</v>
      </c>
      <c r="E18" s="87" t="s">
        <v>46</v>
      </c>
      <c r="F18" s="102" t="n">
        <v>43976</v>
      </c>
      <c r="G18" s="103" t="n">
        <v>44340</v>
      </c>
      <c r="H18" s="102" t="n">
        <v>43976</v>
      </c>
      <c r="I18" s="103" t="n">
        <v>44340</v>
      </c>
      <c r="J18" s="102" t="n">
        <v>43976</v>
      </c>
      <c r="K18" s="103" t="n">
        <v>44340</v>
      </c>
      <c r="L18" s="98"/>
      <c r="M18" s="99"/>
      <c r="N18" s="99"/>
      <c r="O18" s="1"/>
    </row>
    <row r="19" customFormat="false" ht="33" hidden="false" customHeight="true" outlineLevel="0" collapsed="false">
      <c r="B19" s="95" t="n">
        <v>12</v>
      </c>
      <c r="C19" s="41" t="s">
        <v>20</v>
      </c>
      <c r="D19" s="41" t="s">
        <v>76</v>
      </c>
      <c r="E19" s="87" t="s">
        <v>77</v>
      </c>
      <c r="F19" s="102" t="n">
        <v>43988</v>
      </c>
      <c r="G19" s="103" t="n">
        <v>44352</v>
      </c>
      <c r="H19" s="98"/>
      <c r="I19" s="101"/>
      <c r="J19" s="98"/>
      <c r="K19" s="101"/>
      <c r="L19" s="98"/>
      <c r="M19" s="99"/>
      <c r="N19" s="99"/>
      <c r="O19" s="1"/>
    </row>
    <row r="20" customFormat="false" ht="33" hidden="false" customHeight="true" outlineLevel="0" collapsed="false">
      <c r="B20" s="95" t="n">
        <v>13</v>
      </c>
      <c r="C20" s="31" t="s">
        <v>20</v>
      </c>
      <c r="D20" s="41" t="s">
        <v>79</v>
      </c>
      <c r="E20" s="87" t="s">
        <v>80</v>
      </c>
      <c r="F20" s="100" t="n">
        <v>43831</v>
      </c>
      <c r="G20" s="97" t="n">
        <v>44196</v>
      </c>
      <c r="H20" s="100" t="n">
        <v>43831</v>
      </c>
      <c r="I20" s="97" t="n">
        <v>44196</v>
      </c>
      <c r="J20" s="100" t="n">
        <v>43831</v>
      </c>
      <c r="K20" s="97" t="n">
        <v>44196</v>
      </c>
      <c r="L20" s="98"/>
      <c r="M20" s="99"/>
      <c r="N20" s="99"/>
      <c r="O20" s="1"/>
    </row>
    <row r="21" customFormat="false" ht="30.75" hidden="false" customHeight="true" outlineLevel="0" collapsed="false">
      <c r="B21" s="95" t="n">
        <v>14</v>
      </c>
      <c r="C21" s="41" t="s">
        <v>20</v>
      </c>
      <c r="D21" s="41" t="s">
        <v>84</v>
      </c>
      <c r="E21" s="87" t="s">
        <v>85</v>
      </c>
      <c r="F21" s="100" t="n">
        <v>43831</v>
      </c>
      <c r="G21" s="97" t="n">
        <v>44196</v>
      </c>
      <c r="H21" s="98"/>
      <c r="I21" s="101"/>
      <c r="J21" s="98"/>
      <c r="K21" s="101"/>
      <c r="L21" s="98"/>
      <c r="M21" s="99"/>
      <c r="N21" s="99"/>
      <c r="O21" s="1"/>
    </row>
    <row r="22" customFormat="false" ht="30.75" hidden="false" customHeight="true" outlineLevel="0" collapsed="false">
      <c r="B22" s="95" t="n">
        <v>15</v>
      </c>
      <c r="C22" s="41" t="s">
        <v>20</v>
      </c>
      <c r="D22" s="41" t="s">
        <v>88</v>
      </c>
      <c r="E22" s="87" t="s">
        <v>89</v>
      </c>
      <c r="F22" s="100" t="n">
        <v>43831</v>
      </c>
      <c r="G22" s="97" t="n">
        <v>44196</v>
      </c>
      <c r="H22" s="100" t="n">
        <v>43831</v>
      </c>
      <c r="I22" s="97" t="n">
        <v>44196</v>
      </c>
      <c r="J22" s="100" t="n">
        <v>43831</v>
      </c>
      <c r="K22" s="97" t="n">
        <v>44196</v>
      </c>
      <c r="L22" s="98"/>
      <c r="M22" s="99"/>
      <c r="N22" s="99"/>
      <c r="O22" s="1"/>
    </row>
    <row r="23" customFormat="false" ht="33" hidden="false" customHeight="true" outlineLevel="0" collapsed="false">
      <c r="B23" s="95" t="n">
        <v>16</v>
      </c>
      <c r="C23" s="31" t="s">
        <v>20</v>
      </c>
      <c r="D23" s="41" t="s">
        <v>211</v>
      </c>
      <c r="E23" s="87" t="s">
        <v>212</v>
      </c>
      <c r="F23" s="100" t="n">
        <v>43831</v>
      </c>
      <c r="G23" s="97" t="n">
        <v>44196</v>
      </c>
      <c r="H23" s="98"/>
      <c r="I23" s="101"/>
      <c r="J23" s="100" t="n">
        <v>43831</v>
      </c>
      <c r="K23" s="97" t="n">
        <v>44196</v>
      </c>
      <c r="L23" s="98"/>
      <c r="M23" s="99"/>
      <c r="N23" s="99"/>
      <c r="O23" s="1"/>
    </row>
    <row r="24" customFormat="false" ht="32.25" hidden="false" customHeight="true" outlineLevel="0" collapsed="false">
      <c r="B24" s="95" t="n">
        <v>17</v>
      </c>
      <c r="C24" s="41" t="s">
        <v>20</v>
      </c>
      <c r="D24" s="41" t="s">
        <v>32</v>
      </c>
      <c r="E24" s="87" t="s">
        <v>94</v>
      </c>
      <c r="F24" s="100" t="n">
        <v>43831</v>
      </c>
      <c r="G24" s="97" t="n">
        <v>44196</v>
      </c>
      <c r="H24" s="98"/>
      <c r="I24" s="101"/>
      <c r="J24" s="98"/>
      <c r="K24" s="101"/>
      <c r="L24" s="98"/>
      <c r="M24" s="99"/>
      <c r="N24" s="99"/>
      <c r="O24" s="1"/>
    </row>
    <row r="25" customFormat="false" ht="30.75" hidden="false" customHeight="true" outlineLevel="0" collapsed="false">
      <c r="B25" s="95" t="n">
        <v>18</v>
      </c>
      <c r="C25" s="31" t="s">
        <v>20</v>
      </c>
      <c r="D25" s="41" t="s">
        <v>97</v>
      </c>
      <c r="E25" s="87" t="s">
        <v>98</v>
      </c>
      <c r="F25" s="100" t="n">
        <v>43831</v>
      </c>
      <c r="G25" s="97" t="n">
        <v>44196</v>
      </c>
      <c r="H25" s="100" t="n">
        <v>43831</v>
      </c>
      <c r="I25" s="97" t="n">
        <v>44196</v>
      </c>
      <c r="J25" s="100" t="n">
        <v>43831</v>
      </c>
      <c r="K25" s="97" t="n">
        <v>44196</v>
      </c>
      <c r="L25" s="98"/>
      <c r="M25" s="99"/>
      <c r="N25" s="99"/>
      <c r="O25" s="1"/>
    </row>
    <row r="26" customFormat="false" ht="31.5" hidden="false" customHeight="true" outlineLevel="0" collapsed="false">
      <c r="B26" s="95" t="n">
        <v>19</v>
      </c>
      <c r="C26" s="41" t="s">
        <v>20</v>
      </c>
      <c r="D26" s="41" t="s">
        <v>103</v>
      </c>
      <c r="E26" s="87" t="s">
        <v>104</v>
      </c>
      <c r="F26" s="100" t="n">
        <v>43831</v>
      </c>
      <c r="G26" s="97" t="s">
        <v>213</v>
      </c>
      <c r="H26" s="98"/>
      <c r="I26" s="101"/>
      <c r="J26" s="100" t="n">
        <v>43831</v>
      </c>
      <c r="K26" s="97" t="n">
        <v>44196</v>
      </c>
      <c r="L26" s="100" t="n">
        <v>43831</v>
      </c>
      <c r="M26" s="104" t="s">
        <v>213</v>
      </c>
      <c r="N26" s="104"/>
      <c r="O26" s="1"/>
    </row>
    <row r="27" customFormat="false" ht="40.5" hidden="false" customHeight="true" outlineLevel="0" collapsed="false">
      <c r="B27" s="95" t="n">
        <v>20</v>
      </c>
      <c r="C27" s="31" t="s">
        <v>20</v>
      </c>
      <c r="D27" s="41" t="s">
        <v>108</v>
      </c>
      <c r="E27" s="87" t="s">
        <v>109</v>
      </c>
      <c r="F27" s="100" t="n">
        <v>43831</v>
      </c>
      <c r="G27" s="97" t="s">
        <v>213</v>
      </c>
      <c r="H27" s="100" t="n">
        <v>43831</v>
      </c>
      <c r="I27" s="97" t="s">
        <v>213</v>
      </c>
      <c r="J27" s="100" t="n">
        <v>43831</v>
      </c>
      <c r="K27" s="97" t="n">
        <v>44196</v>
      </c>
      <c r="L27" s="98"/>
      <c r="M27" s="99"/>
      <c r="N27" s="99"/>
      <c r="O27" s="1"/>
    </row>
    <row r="28" customFormat="false" ht="35.25" hidden="false" customHeight="true" outlineLevel="0" collapsed="false">
      <c r="B28" s="95" t="n">
        <v>21</v>
      </c>
      <c r="C28" s="41" t="s">
        <v>20</v>
      </c>
      <c r="D28" s="41" t="s">
        <v>113</v>
      </c>
      <c r="E28" s="87" t="s">
        <v>114</v>
      </c>
      <c r="F28" s="100" t="n">
        <v>43831</v>
      </c>
      <c r="G28" s="97" t="s">
        <v>213</v>
      </c>
      <c r="H28" s="98"/>
      <c r="I28" s="101"/>
      <c r="J28" s="98"/>
      <c r="K28" s="101"/>
      <c r="L28" s="98"/>
      <c r="M28" s="99"/>
      <c r="N28" s="99"/>
      <c r="O28" s="1"/>
    </row>
    <row r="29" customFormat="false" ht="33.75" hidden="false" customHeight="true" outlineLevel="0" collapsed="false">
      <c r="B29" s="95" t="n">
        <v>22</v>
      </c>
      <c r="C29" s="31" t="s">
        <v>20</v>
      </c>
      <c r="D29" s="41" t="s">
        <v>118</v>
      </c>
      <c r="E29" s="87" t="s">
        <v>119</v>
      </c>
      <c r="F29" s="100" t="n">
        <v>43831</v>
      </c>
      <c r="G29" s="97" t="s">
        <v>213</v>
      </c>
      <c r="H29" s="100"/>
      <c r="I29" s="97"/>
      <c r="J29" s="100" t="n">
        <v>43831</v>
      </c>
      <c r="K29" s="97" t="n">
        <v>44196</v>
      </c>
      <c r="L29" s="98"/>
      <c r="M29" s="99"/>
      <c r="N29" s="99"/>
      <c r="O29" s="1"/>
    </row>
    <row r="30" customFormat="false" ht="33.75" hidden="false" customHeight="true" outlineLevel="0" collapsed="false">
      <c r="B30" s="95" t="n">
        <v>23</v>
      </c>
      <c r="C30" s="41" t="s">
        <v>20</v>
      </c>
      <c r="D30" s="41" t="s">
        <v>120</v>
      </c>
      <c r="E30" s="87" t="s">
        <v>121</v>
      </c>
      <c r="F30" s="100" t="n">
        <v>43831</v>
      </c>
      <c r="G30" s="97" t="s">
        <v>213</v>
      </c>
      <c r="H30" s="100" t="n">
        <v>43831</v>
      </c>
      <c r="I30" s="97" t="s">
        <v>213</v>
      </c>
      <c r="J30" s="100" t="n">
        <v>43831</v>
      </c>
      <c r="K30" s="97" t="s">
        <v>213</v>
      </c>
      <c r="L30" s="100" t="n">
        <v>43831</v>
      </c>
      <c r="M30" s="104" t="s">
        <v>213</v>
      </c>
      <c r="N30" s="104"/>
      <c r="O30" s="1"/>
    </row>
    <row r="31" customFormat="false" ht="34.5" hidden="false" customHeight="true" outlineLevel="0" collapsed="false">
      <c r="B31" s="95" t="n">
        <v>24</v>
      </c>
      <c r="C31" s="41" t="s">
        <v>20</v>
      </c>
      <c r="D31" s="41" t="s">
        <v>127</v>
      </c>
      <c r="E31" s="87" t="s">
        <v>128</v>
      </c>
      <c r="F31" s="100" t="n">
        <v>43831</v>
      </c>
      <c r="G31" s="97" t="s">
        <v>213</v>
      </c>
      <c r="H31" s="100" t="n">
        <v>43831</v>
      </c>
      <c r="I31" s="97" t="s">
        <v>213</v>
      </c>
      <c r="J31" s="100" t="n">
        <v>43831</v>
      </c>
      <c r="K31" s="97" t="s">
        <v>213</v>
      </c>
      <c r="L31" s="100" t="n">
        <v>43831</v>
      </c>
      <c r="M31" s="104" t="s">
        <v>213</v>
      </c>
      <c r="N31" s="104"/>
      <c r="O31" s="1"/>
    </row>
    <row r="32" customFormat="false" ht="32.25" hidden="false" customHeight="true" outlineLevel="0" collapsed="false">
      <c r="B32" s="95" t="n">
        <v>25</v>
      </c>
      <c r="C32" s="41" t="s">
        <v>20</v>
      </c>
      <c r="D32" s="41" t="s">
        <v>120</v>
      </c>
      <c r="E32" s="87" t="s">
        <v>133</v>
      </c>
      <c r="F32" s="100" t="n">
        <v>43831</v>
      </c>
      <c r="G32" s="97" t="s">
        <v>213</v>
      </c>
      <c r="H32" s="100" t="n">
        <v>43831</v>
      </c>
      <c r="I32" s="97" t="s">
        <v>213</v>
      </c>
      <c r="J32" s="100" t="n">
        <v>43831</v>
      </c>
      <c r="K32" s="97" t="s">
        <v>213</v>
      </c>
      <c r="L32" s="100" t="n">
        <v>43831</v>
      </c>
      <c r="M32" s="104" t="s">
        <v>213</v>
      </c>
      <c r="N32" s="104"/>
      <c r="O32" s="1"/>
    </row>
    <row r="33" customFormat="false" ht="38.25" hidden="false" customHeight="true" outlineLevel="0" collapsed="false">
      <c r="B33" s="95" t="n">
        <v>26</v>
      </c>
      <c r="C33" s="31" t="s">
        <v>20</v>
      </c>
      <c r="D33" s="41" t="s">
        <v>138</v>
      </c>
      <c r="E33" s="87" t="s">
        <v>139</v>
      </c>
      <c r="F33" s="100" t="n">
        <v>43831</v>
      </c>
      <c r="G33" s="97" t="s">
        <v>213</v>
      </c>
      <c r="H33" s="100" t="n">
        <v>43831</v>
      </c>
      <c r="I33" s="97" t="s">
        <v>213</v>
      </c>
      <c r="J33" s="100" t="n">
        <v>43831</v>
      </c>
      <c r="K33" s="97" t="s">
        <v>213</v>
      </c>
      <c r="L33" s="100" t="n">
        <v>43831</v>
      </c>
      <c r="M33" s="104" t="s">
        <v>213</v>
      </c>
      <c r="N33" s="104"/>
      <c r="O33" s="1"/>
    </row>
    <row r="34" customFormat="false" ht="35.25" hidden="false" customHeight="true" outlineLevel="0" collapsed="false">
      <c r="B34" s="95" t="n">
        <v>27</v>
      </c>
      <c r="C34" s="41" t="s">
        <v>20</v>
      </c>
      <c r="D34" s="41" t="s">
        <v>143</v>
      </c>
      <c r="E34" s="87" t="s">
        <v>144</v>
      </c>
      <c r="F34" s="100" t="n">
        <v>43831</v>
      </c>
      <c r="G34" s="97" t="s">
        <v>213</v>
      </c>
      <c r="H34" s="98"/>
      <c r="I34" s="101"/>
      <c r="J34" s="98"/>
      <c r="K34" s="101"/>
      <c r="L34" s="98"/>
      <c r="M34" s="99"/>
      <c r="N34" s="99"/>
      <c r="O34" s="1"/>
    </row>
    <row r="35" customFormat="false" ht="37.5" hidden="false" customHeight="true" outlineLevel="0" collapsed="false">
      <c r="B35" s="95" t="n">
        <v>28</v>
      </c>
      <c r="C35" s="31" t="s">
        <v>20</v>
      </c>
      <c r="D35" s="41" t="s">
        <v>148</v>
      </c>
      <c r="E35" s="87" t="s">
        <v>149</v>
      </c>
      <c r="F35" s="100" t="n">
        <v>43831</v>
      </c>
      <c r="G35" s="97" t="s">
        <v>213</v>
      </c>
      <c r="H35" s="98"/>
      <c r="I35" s="101"/>
      <c r="J35" s="98"/>
      <c r="K35" s="101"/>
      <c r="L35" s="98"/>
      <c r="M35" s="99"/>
      <c r="N35" s="99"/>
      <c r="O35" s="1"/>
    </row>
    <row r="36" customFormat="false" ht="54.75" hidden="false" customHeight="true" outlineLevel="0" collapsed="false">
      <c r="B36" s="95" t="n">
        <v>29</v>
      </c>
      <c r="C36" s="41" t="s">
        <v>20</v>
      </c>
      <c r="D36" s="41" t="s">
        <v>214</v>
      </c>
      <c r="E36" s="87" t="s">
        <v>38</v>
      </c>
      <c r="F36" s="100" t="n">
        <v>43831</v>
      </c>
      <c r="G36" s="97" t="s">
        <v>213</v>
      </c>
      <c r="H36" s="98"/>
      <c r="I36" s="101"/>
      <c r="J36" s="98"/>
      <c r="K36" s="101"/>
      <c r="L36" s="98"/>
      <c r="M36" s="99"/>
      <c r="N36" s="99"/>
      <c r="O36" s="1"/>
    </row>
    <row r="37" customFormat="false" ht="59.25" hidden="false" customHeight="true" outlineLevel="0" collapsed="false">
      <c r="B37" s="95" t="n">
        <v>30</v>
      </c>
      <c r="C37" s="31" t="s">
        <v>20</v>
      </c>
      <c r="D37" s="41" t="s">
        <v>158</v>
      </c>
      <c r="E37" s="87" t="s">
        <v>38</v>
      </c>
      <c r="F37" s="100" t="n">
        <v>43831</v>
      </c>
      <c r="G37" s="97" t="s">
        <v>213</v>
      </c>
      <c r="H37" s="98"/>
      <c r="I37" s="101"/>
      <c r="J37" s="98"/>
      <c r="K37" s="101"/>
      <c r="L37" s="98"/>
      <c r="M37" s="99"/>
      <c r="N37" s="99"/>
      <c r="O37" s="1"/>
    </row>
    <row r="38" customFormat="false" ht="35.25" hidden="false" customHeight="true" outlineLevel="0" collapsed="false">
      <c r="B38" s="95" t="n">
        <v>31</v>
      </c>
      <c r="C38" s="41" t="s">
        <v>20</v>
      </c>
      <c r="D38" s="41" t="s">
        <v>160</v>
      </c>
      <c r="E38" s="87" t="s">
        <v>161</v>
      </c>
      <c r="F38" s="100" t="n">
        <v>43831</v>
      </c>
      <c r="G38" s="97" t="s">
        <v>213</v>
      </c>
      <c r="H38" s="98"/>
      <c r="I38" s="101"/>
      <c r="J38" s="100" t="n">
        <v>43831</v>
      </c>
      <c r="K38" s="97" t="s">
        <v>213</v>
      </c>
      <c r="L38" s="100" t="n">
        <v>43831</v>
      </c>
      <c r="M38" s="104" t="s">
        <v>213</v>
      </c>
      <c r="N38" s="104"/>
      <c r="O38" s="1"/>
    </row>
    <row r="39" customFormat="false" ht="38.25" hidden="false" customHeight="true" outlineLevel="0" collapsed="false">
      <c r="B39" s="95" t="n">
        <v>32</v>
      </c>
      <c r="C39" s="31" t="s">
        <v>20</v>
      </c>
      <c r="D39" s="41" t="s">
        <v>165</v>
      </c>
      <c r="E39" s="87" t="s">
        <v>166</v>
      </c>
      <c r="F39" s="100" t="n">
        <v>43831</v>
      </c>
      <c r="G39" s="97" t="s">
        <v>213</v>
      </c>
      <c r="H39" s="98"/>
      <c r="I39" s="101"/>
      <c r="J39" s="98"/>
      <c r="K39" s="101"/>
      <c r="L39" s="98"/>
      <c r="M39" s="99"/>
      <c r="N39" s="99"/>
      <c r="O39" s="1"/>
    </row>
    <row r="40" customFormat="false" ht="40.5" hidden="false" customHeight="false" outlineLevel="0" collapsed="false">
      <c r="B40" s="95" t="n">
        <v>33</v>
      </c>
      <c r="C40" s="41" t="s">
        <v>20</v>
      </c>
      <c r="D40" s="32" t="s">
        <v>170</v>
      </c>
      <c r="E40" s="87" t="s">
        <v>171</v>
      </c>
      <c r="F40" s="100" t="n">
        <v>43831</v>
      </c>
      <c r="G40" s="97" t="n">
        <v>44196</v>
      </c>
      <c r="H40" s="100" t="n">
        <v>43831</v>
      </c>
      <c r="I40" s="97" t="n">
        <v>44196</v>
      </c>
      <c r="J40" s="100" t="n">
        <v>43831</v>
      </c>
      <c r="K40" s="97" t="n">
        <v>44196</v>
      </c>
      <c r="L40" s="100" t="n">
        <v>43831</v>
      </c>
      <c r="M40" s="104" t="n">
        <v>44196</v>
      </c>
      <c r="N40" s="104"/>
      <c r="O40" s="1"/>
    </row>
    <row r="41" customFormat="false" ht="35.25" hidden="false" customHeight="true" outlineLevel="0" collapsed="false">
      <c r="B41" s="95" t="n">
        <v>34</v>
      </c>
      <c r="C41" s="31" t="s">
        <v>20</v>
      </c>
      <c r="D41" s="32" t="s">
        <v>175</v>
      </c>
      <c r="E41" s="106" t="s">
        <v>176</v>
      </c>
      <c r="F41" s="100" t="n">
        <v>43831</v>
      </c>
      <c r="G41" s="97" t="n">
        <v>44196</v>
      </c>
      <c r="H41" s="100" t="n">
        <v>43831</v>
      </c>
      <c r="I41" s="97" t="n">
        <v>44196</v>
      </c>
      <c r="J41" s="100" t="n">
        <v>43831</v>
      </c>
      <c r="K41" s="97" t="n">
        <v>44196</v>
      </c>
      <c r="L41" s="100"/>
      <c r="M41" s="104"/>
      <c r="N41" s="104"/>
      <c r="O41" s="1"/>
    </row>
    <row r="42" customFormat="false" ht="51" hidden="false" customHeight="true" outlineLevel="0" collapsed="false">
      <c r="B42" s="95" t="n">
        <v>35</v>
      </c>
      <c r="C42" s="41" t="s">
        <v>20</v>
      </c>
      <c r="D42" s="32" t="s">
        <v>180</v>
      </c>
      <c r="E42" s="106" t="s">
        <v>181</v>
      </c>
      <c r="F42" s="100" t="n">
        <v>43831</v>
      </c>
      <c r="G42" s="97" t="n">
        <v>44196</v>
      </c>
      <c r="H42" s="100" t="n">
        <v>43831</v>
      </c>
      <c r="I42" s="97" t="n">
        <v>44196</v>
      </c>
      <c r="J42" s="100" t="n">
        <v>43831</v>
      </c>
      <c r="K42" s="97" t="n">
        <v>44196</v>
      </c>
      <c r="L42" s="98"/>
      <c r="M42" s="99"/>
      <c r="N42" s="99"/>
      <c r="O42" s="1"/>
    </row>
    <row r="43" customFormat="false" ht="35.25" hidden="false" customHeight="true" outlineLevel="0" collapsed="false">
      <c r="B43" s="95" t="n">
        <v>36</v>
      </c>
      <c r="C43" s="31" t="s">
        <v>20</v>
      </c>
      <c r="D43" s="32" t="s">
        <v>185</v>
      </c>
      <c r="E43" s="106" t="s">
        <v>186</v>
      </c>
      <c r="F43" s="100" t="n">
        <v>43831</v>
      </c>
      <c r="G43" s="97" t="n">
        <v>44196</v>
      </c>
      <c r="H43" s="100" t="n">
        <v>43831</v>
      </c>
      <c r="I43" s="97" t="n">
        <v>44196</v>
      </c>
      <c r="J43" s="100" t="n">
        <v>43831</v>
      </c>
      <c r="K43" s="97" t="n">
        <v>44196</v>
      </c>
      <c r="L43" s="98"/>
      <c r="M43" s="99"/>
      <c r="N43" s="99"/>
      <c r="O43" s="1"/>
    </row>
    <row r="44" customFormat="false" ht="40.5" hidden="false" customHeight="false" outlineLevel="0" collapsed="false">
      <c r="B44" s="95" t="n">
        <v>37</v>
      </c>
      <c r="C44" s="58" t="s">
        <v>20</v>
      </c>
      <c r="D44" s="59" t="s">
        <v>190</v>
      </c>
      <c r="E44" s="107" t="s">
        <v>191</v>
      </c>
      <c r="F44" s="108" t="n">
        <v>43831</v>
      </c>
      <c r="G44" s="109" t="n">
        <v>44196</v>
      </c>
      <c r="H44" s="108" t="n">
        <v>43831</v>
      </c>
      <c r="I44" s="109" t="n">
        <v>44196</v>
      </c>
      <c r="J44" s="108" t="n">
        <v>43831</v>
      </c>
      <c r="K44" s="109" t="n">
        <v>44196</v>
      </c>
      <c r="L44" s="110"/>
      <c r="M44" s="111"/>
      <c r="N44" s="99"/>
      <c r="O44" s="1"/>
    </row>
    <row r="45" customFormat="false" ht="40.5" hidden="false" customHeight="false" outlineLevel="0" collapsed="false">
      <c r="B45" s="112" t="n">
        <v>38</v>
      </c>
      <c r="C45" s="58" t="s">
        <v>20</v>
      </c>
      <c r="D45" s="63" t="s">
        <v>195</v>
      </c>
      <c r="E45" s="106" t="s">
        <v>196</v>
      </c>
      <c r="F45" s="104" t="n">
        <v>43958</v>
      </c>
      <c r="G45" s="104" t="n">
        <v>44322</v>
      </c>
      <c r="H45" s="104" t="n">
        <v>43958</v>
      </c>
      <c r="I45" s="104" t="n">
        <v>44196</v>
      </c>
      <c r="J45" s="104" t="n">
        <v>43958</v>
      </c>
      <c r="K45" s="104" t="n">
        <v>44195</v>
      </c>
      <c r="L45" s="99"/>
      <c r="M45" s="99"/>
      <c r="N45" s="99"/>
      <c r="O45" s="1"/>
    </row>
    <row r="46" customFormat="false" ht="34.5" hidden="false" customHeight="true" outlineLevel="0" collapsed="false">
      <c r="B46" s="112" t="n">
        <v>39</v>
      </c>
      <c r="C46" s="58" t="s">
        <v>20</v>
      </c>
      <c r="D46" s="63" t="s">
        <v>198</v>
      </c>
      <c r="E46" s="106" t="s">
        <v>199</v>
      </c>
      <c r="F46" s="113" t="n">
        <v>44167</v>
      </c>
      <c r="G46" s="113" t="n">
        <v>44531</v>
      </c>
      <c r="H46" s="113" t="n">
        <v>44167</v>
      </c>
      <c r="I46" s="113" t="n">
        <v>44196</v>
      </c>
      <c r="J46" s="113" t="n">
        <v>44167</v>
      </c>
      <c r="K46" s="113" t="n">
        <v>44196</v>
      </c>
      <c r="L46" s="113" t="n">
        <v>44167</v>
      </c>
      <c r="M46" s="113" t="n">
        <v>44196</v>
      </c>
      <c r="N46" s="113"/>
      <c r="O46" s="1"/>
    </row>
    <row r="47" customFormat="false" ht="18.75" hidden="false" customHeight="false" outlineLevel="0" collapsed="false">
      <c r="B47" s="112"/>
      <c r="C47" s="114"/>
      <c r="D47" s="115" t="s">
        <v>202</v>
      </c>
      <c r="E47" s="116"/>
      <c r="O47" s="1"/>
    </row>
    <row r="48" customFormat="false" ht="12.75" hidden="false" customHeight="false" outlineLevel="0" collapsed="false">
      <c r="B48" s="4"/>
      <c r="O48" s="1"/>
    </row>
  </sheetData>
  <printOptions headings="false" gridLines="false" gridLinesSet="true" horizontalCentered="false" verticalCentered="false"/>
  <pageMargins left="0.4" right="0.279861111111111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9:00:31Z</dcterms:created>
  <dc:creator>Aleksandra Chojczak</dc:creator>
  <dc:description/>
  <dc:language>en-US</dc:language>
  <cp:lastModifiedBy>Grzegorz Markiewicz</cp:lastModifiedBy>
  <cp:lastPrinted>2021-11-22T08:54:55Z</cp:lastPrinted>
  <dcterms:modified xsi:type="dcterms:W3CDTF">2021-11-22T08:55:44Z</dcterms:modified>
  <cp:revision>0</cp:revision>
  <dc:subject/>
  <dc:title/>
</cp:coreProperties>
</file>