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Arkusz1" sheetId="1" state="hidden" r:id="rId2"/>
    <sheet name="Arkusz2" sheetId="2" state="hidden" r:id="rId3"/>
    <sheet name="nowy" sheetId="3" state="hidden" r:id="rId4"/>
    <sheet name="budynki i budowle" sheetId="4" state="visible" r:id="rId5"/>
    <sheet name="Arkusz3" sheetId="5" state="hidden" r:id="rId6"/>
  </sheets>
  <definedNames>
    <definedName function="false" hidden="true" localSheetId="3" name="_xlnm._FilterDatabase" vbProcedure="false">'budynki i budowle'!$A$8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45">
  <si>
    <t xml:space="preserve">ZAKŁAD GOSPODARKI KOMUNALNEJ</t>
  </si>
  <si>
    <t xml:space="preserve">05-510 KONSTANCIN-JEZIORNA</t>
  </si>
  <si>
    <t xml:space="preserve">ul. WARECKA 22</t>
  </si>
  <si>
    <r>
      <rPr>
        <b val="true"/>
        <u val="single"/>
        <sz val="11"/>
        <color rgb="FF000000"/>
        <rFont val="Arial Narrow"/>
        <family val="2"/>
        <charset val="238"/>
      </rPr>
      <t xml:space="preserve">Załącznik Nr 1a - </t>
    </r>
    <r>
      <rPr>
        <b val="true"/>
        <u val="single"/>
        <sz val="14"/>
        <color rgb="FF000000"/>
        <rFont val="Arial Narrow"/>
        <family val="2"/>
        <charset val="238"/>
      </rPr>
      <t xml:space="preserve">polisy na </t>
    </r>
    <r>
      <rPr>
        <b val="true"/>
        <u val="single"/>
        <sz val="14"/>
        <color rgb="FF0000FF"/>
        <rFont val="Arial Narrow"/>
        <family val="2"/>
        <charset val="238"/>
      </rPr>
      <t xml:space="preserve">2022r.</t>
    </r>
  </si>
  <si>
    <r>
      <rPr>
        <b val="true"/>
        <sz val="11"/>
        <rFont val="Arial Narrow"/>
        <family val="2"/>
        <charset val="238"/>
      </rPr>
      <t xml:space="preserve">WYKAZ OBIEKTÓW - </t>
    </r>
    <r>
      <rPr>
        <b val="true"/>
        <u val="single"/>
        <sz val="11"/>
        <rFont val="Arial Narrow"/>
        <family val="2"/>
        <charset val="238"/>
      </rPr>
      <t xml:space="preserve">BUDYNKÓW</t>
    </r>
    <r>
      <rPr>
        <b val="true"/>
        <sz val="11"/>
        <rFont val="Arial Narrow"/>
        <family val="2"/>
        <charset val="238"/>
      </rPr>
      <t xml:space="preserve"> DO UBEZPIECZENIA</t>
    </r>
  </si>
  <si>
    <t xml:space="preserve">L.p.</t>
  </si>
  <si>
    <t xml:space="preserve">Adres  nieruchomości</t>
  </si>
  <si>
    <t xml:space="preserve">Rok budowy</t>
  </si>
  <si>
    <t xml:space="preserve">Pow całkowita m2</t>
  </si>
  <si>
    <t xml:space="preserve">Pow użytk      m2 </t>
  </si>
  <si>
    <t xml:space="preserve">Suma ubezpieczenia 
wartość odtworzeniowa</t>
  </si>
  <si>
    <t xml:space="preserve">Konstrukcja dachu - więźba</t>
  </si>
  <si>
    <t xml:space="preserve">Konstrukcja dachu - pokrycie</t>
  </si>
  <si>
    <t xml:space="preserve">Rodzaj konstrukcji ścian</t>
  </si>
  <si>
    <t xml:space="preserve">Stan budynku</t>
  </si>
  <si>
    <t xml:space="preserve">Broniewskiego 16</t>
  </si>
  <si>
    <t xml:space="preserve">1920-1930</t>
  </si>
  <si>
    <t xml:space="preserve">drewniana</t>
  </si>
  <si>
    <t xml:space="preserve">blachodachówka</t>
  </si>
  <si>
    <t xml:space="preserve">murowane </t>
  </si>
  <si>
    <t xml:space="preserve">dobry</t>
  </si>
  <si>
    <t xml:space="preserve">Broniewskiego 16A</t>
  </si>
  <si>
    <t xml:space="preserve">papa</t>
  </si>
  <si>
    <t xml:space="preserve">zadowalający</t>
  </si>
  <si>
    <t xml:space="preserve">Brzozowa 2A</t>
  </si>
  <si>
    <t xml:space="preserve">blacha trapezowa</t>
  </si>
  <si>
    <t xml:space="preserve">termomur</t>
  </si>
  <si>
    <t xml:space="preserve">Brzozowa 2B</t>
  </si>
  <si>
    <t xml:space="preserve">Brzozowa 2C</t>
  </si>
  <si>
    <t xml:space="preserve">Brzozowa 2D</t>
  </si>
  <si>
    <t xml:space="preserve">Długa 21</t>
  </si>
  <si>
    <t xml:space="preserve">ondulina + blacha trapezowa</t>
  </si>
  <si>
    <t xml:space="preserve">Jasiowa 6</t>
  </si>
  <si>
    <t xml:space="preserve">1930-1932</t>
  </si>
  <si>
    <t xml:space="preserve">stropodach </t>
  </si>
  <si>
    <t xml:space="preserve">Jasiowa 6A</t>
  </si>
  <si>
    <t xml:space="preserve">Jasiowa 6B</t>
  </si>
  <si>
    <t xml:space="preserve">stropodach</t>
  </si>
  <si>
    <t xml:space="preserve">A. Walentynowicz 7</t>
  </si>
  <si>
    <t xml:space="preserve">1950-1960</t>
  </si>
  <si>
    <t xml:space="preserve">blacha</t>
  </si>
  <si>
    <t xml:space="preserve">A. Walentynowicz 9</t>
  </si>
  <si>
    <t xml:space="preserve">murowane</t>
  </si>
  <si>
    <t xml:space="preserve">A. Walentynowicz 11</t>
  </si>
  <si>
    <t xml:space="preserve">A. Walentynowicz 13</t>
  </si>
  <si>
    <t xml:space="preserve">A. Walentynowicz 15</t>
  </si>
  <si>
    <t xml:space="preserve">A. Walentynowicz 17</t>
  </si>
  <si>
    <t xml:space="preserve">A. Walentynowicz 19</t>
  </si>
  <si>
    <t xml:space="preserve">A. Walentynowicz 21</t>
  </si>
  <si>
    <t xml:space="preserve">A. Walentynowicz 22A  - gospodarczy </t>
  </si>
  <si>
    <t xml:space="preserve">dachówka</t>
  </si>
  <si>
    <t xml:space="preserve">A. Walentynowicz 27  - użytkowy</t>
  </si>
  <si>
    <t xml:space="preserve">A. Walentynowicz 27A- gospodarczy+garaże</t>
  </si>
  <si>
    <t xml:space="preserve">A. Walentynowicz 27B-gospodarczy+garaże</t>
  </si>
  <si>
    <t xml:space="preserve">Jaworskiego 27C-gospodarczy+garaże</t>
  </si>
  <si>
    <t xml:space="preserve">Garaże szt 5-położone poza budynkami gospodarczymi</t>
  </si>
  <si>
    <t xml:space="preserve">1960-1970</t>
  </si>
  <si>
    <t xml:space="preserve">murowany</t>
  </si>
  <si>
    <t xml:space="preserve">Kozia1A</t>
  </si>
  <si>
    <t xml:space="preserve">kratownica stalowa</t>
  </si>
  <si>
    <t xml:space="preserve">Kozia1B</t>
  </si>
  <si>
    <t xml:space="preserve">kratownica aluminiowa</t>
  </si>
  <si>
    <t xml:space="preserve">Kozia1C</t>
  </si>
  <si>
    <t xml:space="preserve">Królewska 13</t>
  </si>
  <si>
    <t xml:space="preserve">Królewska 13A</t>
  </si>
  <si>
    <t xml:space="preserve">Mirkowska 39A</t>
  </si>
  <si>
    <t xml:space="preserve">Mirkowska 42</t>
  </si>
  <si>
    <t xml:space="preserve">Mirkowska 48</t>
  </si>
  <si>
    <t xml:space="preserve">Mirkowska 48B</t>
  </si>
  <si>
    <t xml:space="preserve">Mirkowska 48C</t>
  </si>
  <si>
    <t xml:space="preserve">Mirkowska 48D</t>
  </si>
  <si>
    <t xml:space="preserve">Mirkowska 48E</t>
  </si>
  <si>
    <t xml:space="preserve">Moniuszki 22</t>
  </si>
  <si>
    <t xml:space="preserve">Moniuszki 22A</t>
  </si>
  <si>
    <t xml:space="preserve">Moniuszki 22B</t>
  </si>
  <si>
    <t xml:space="preserve">dachówka ceramiczna</t>
  </si>
  <si>
    <t xml:space="preserve">Oborska 2</t>
  </si>
  <si>
    <t xml:space="preserve">ondulina</t>
  </si>
  <si>
    <t xml:space="preserve">Ogrodowa 3</t>
  </si>
  <si>
    <t xml:space="preserve">Ogrodowa 5</t>
  </si>
  <si>
    <t xml:space="preserve">Ogrodowa 7</t>
  </si>
  <si>
    <t xml:space="preserve">Opacz 7</t>
  </si>
  <si>
    <t xml:space="preserve">Piłsudskiego 28</t>
  </si>
  <si>
    <t xml:space="preserve">Słowicza 11</t>
  </si>
  <si>
    <t xml:space="preserve">Słowicza 16</t>
  </si>
  <si>
    <t xml:space="preserve">Słowicza 18</t>
  </si>
  <si>
    <t xml:space="preserve">Warszawska 23</t>
  </si>
  <si>
    <t xml:space="preserve">Warszawska 64</t>
  </si>
  <si>
    <t xml:space="preserve">Wilanowska 9 </t>
  </si>
  <si>
    <t xml:space="preserve">Warecka 22-budynek socjalny,warsztaty i garaże</t>
  </si>
  <si>
    <t xml:space="preserve">Warecka 22-biurowiec+dyżurka</t>
  </si>
  <si>
    <t xml:space="preserve">Warecka 22   -  magazyn</t>
  </si>
  <si>
    <t xml:space="preserve">stalowa</t>
  </si>
  <si>
    <t xml:space="preserve">blaszany</t>
  </si>
  <si>
    <t xml:space="preserve">Warecka 22   -  garaże   7szt</t>
  </si>
  <si>
    <t xml:space="preserve">Warecka 22 - garaż Tarnobrzeg</t>
  </si>
  <si>
    <t xml:space="preserve">Warecka 22   -  Stacja Uzdatniania Wody Nr. 1           ( budynek SUW - 1 szt. +  zbiornik wody surowej  - 1 szt. +  magazynek - 1 szt.)</t>
  </si>
  <si>
    <t xml:space="preserve">1960/2016</t>
  </si>
  <si>
    <t xml:space="preserve">budynek SUW oraz magazynek  -drewniana,                       zbiornik wody - beton      </t>
  </si>
  <si>
    <t xml:space="preserve">budynek oraz magazynek - dachówka ceramiczna,                           zbiornik wody -  papa</t>
  </si>
  <si>
    <t xml:space="preserve">murowane SUW + magazynek/ betonowy zbiornik naziemny</t>
  </si>
  <si>
    <t xml:space="preserve">Warecka 22   -  Stacja Uzdatniania Wody Nr. 2           ( budynek SUW - 1 szt. + zbiorniki wody uzdatnionej - naziemne  - 2 szt. + podziemny zbiornik wód popłucznych  - 1 szt. )</t>
  </si>
  <si>
    <t xml:space="preserve">budynek - drewniana,                       zbiorniki wody naziemne i podziemny  - beton     </t>
  </si>
  <si>
    <t xml:space="preserve">budynek - blachodachówka,  zbiorniki wody naziemne - papa      zbiornik podziemny - beton + izolacja</t>
  </si>
  <si>
    <t xml:space="preserve">murowany / betonowe zbiorniki naziemne i podziemny</t>
  </si>
  <si>
    <t xml:space="preserve">Warecka 22   -  Stacja zdrojowa wody oligoceńskiej</t>
  </si>
  <si>
    <t xml:space="preserve">Literatów        -  Stacja Uzdatniania Wody                         ( budynek SUW - 1 szt. + zbiornik wody uzdatnionej  - 1 szt. +  podziemny zbiornik wód popłucznych  - 1 szt. )</t>
  </si>
  <si>
    <t xml:space="preserve">budynek - drewniana,                       zbiornik wody naziemny i podziemny  - beton     </t>
  </si>
  <si>
    <t xml:space="preserve">budynek - blachodachówka,  zbiornik wody naziemny - papa      zbiornik podziemny - beton + izolacja</t>
  </si>
  <si>
    <t xml:space="preserve">murowany / betonowy zbiornik naziemny i podziemny</t>
  </si>
  <si>
    <t xml:space="preserve">Borowina       -  Stacja Uzdatniania Wody                                         ( budynek SUW - 1 szt. +  zbiornik wody uzdatnionej  - 1 szt. + zbiornik wody surowej - 1 szt.  + podziemny zbiornik wód połucznych - 1 szt. + podziemny zbiornik przepompowni wód popłucznych - 1 szt.)</t>
  </si>
  <si>
    <t xml:space="preserve">budynek - drewniana,                       zbiorniki wody naziemne i podziemne  - beton     </t>
  </si>
  <si>
    <t xml:space="preserve">budynek - blachodachówka,  zbiorniki wody naziemne - papa      zbiorniki podziemne - beton + izolacja</t>
  </si>
  <si>
    <t xml:space="preserve">murowany / betonowe zbiorniki naziemne i podziemne</t>
  </si>
  <si>
    <t xml:space="preserve">Opacz           -  Stacja Uzdatniania Wody                                  ( budynek SUW - 1 szt. , zbiornik wody uzdatnionej  - 3 szt. + zbiornik wody surowej - 1 szt.  +  podziemny zbiornik wód popłucznych - 1 szt. )</t>
  </si>
  <si>
    <t xml:space="preserve">budynek -  stropodach ,                       zbiorniki wody naziemne i podziemny  - beton     </t>
  </si>
  <si>
    <t xml:space="preserve">budynek - papa,  zbiorniki wody naziemne - papa      zbiornik podziemny - beton + izolacja</t>
  </si>
  <si>
    <t xml:space="preserve">Nowe Wierzbno - Stacja Uzdatniania Wody                                                         ( budynek SUW - 1 szt.  +  zbiornik wody  uzdatnionej - 1 szt. + zbiornik wody surowej - 1 szt. + podzeimny zbiornik wód popłucznych - 1 szt. + podziemny zbiornik przepompowni wód popłucznych- 1 szt. )</t>
  </si>
  <si>
    <t xml:space="preserve">budynek - drewniana,                       zbiorniki wody naziemne i podziemne - beton     </t>
  </si>
  <si>
    <t xml:space="preserve">Mirkowska     - Przepompownia Ścieków Porąbka ( budynek przepompownii + zbiornik betonowy przepompowni ścieków - 1 szt.  + komora betonowa zasuw - 1 szt. )</t>
  </si>
  <si>
    <t xml:space="preserve">budynek - drewniana,                       zbiorniki wody  podziemne - beton ( dostęp do jednego ze zbiorników podziemnych - także beton)   </t>
  </si>
  <si>
    <t xml:space="preserve">budynek - papa,       zbiorniki podziemne - beton + izolacja z blachy</t>
  </si>
  <si>
    <t xml:space="preserve">murowany / betonowe zbiorniki  podziemne ( dostęp do jednegoze zbiorników podziemnych - kontrukcja ścian murowana)</t>
  </si>
  <si>
    <t xml:space="preserve">ŁĘG   -przepompownia ścieków ( budynek przepompownii + podziemny zbiornik betonowy przepompowni ścieków - 1 szt.  + podziemna  komora betonowa zasuw - 1 szt. )</t>
  </si>
  <si>
    <t xml:space="preserve">budynek - drewniana,                       zbiorniki wody  podziemne - beton </t>
  </si>
  <si>
    <t xml:space="preserve">budynek - blachodachówka,       zbiorniki podziemne - beton </t>
  </si>
  <si>
    <t xml:space="preserve">murowany / betonowe zbiorniki  podziemne</t>
  </si>
  <si>
    <t xml:space="preserve">Słowicza 5     -  Stacja Obsługi</t>
  </si>
  <si>
    <t xml:space="preserve">Słowicza 5     -   magazyn</t>
  </si>
  <si>
    <t xml:space="preserve">płyta betonowa</t>
  </si>
  <si>
    <t xml:space="preserve">Słowicza 5     -   stacja paliw</t>
  </si>
  <si>
    <t xml:space="preserve">Słowicza 5     -   magazyn   szt.3</t>
  </si>
  <si>
    <t xml:space="preserve">Słowicza 5     -   budynek garażowy /po łódkach/</t>
  </si>
  <si>
    <t xml:space="preserve">stalowa + płyty betonowe</t>
  </si>
  <si>
    <t xml:space="preserve">Słowicza 5 - dozorcówka typ kontenerowy</t>
  </si>
  <si>
    <t xml:space="preserve">Altana śmietnikowa os. "Grapa" (ulica Literatów)</t>
  </si>
  <si>
    <t xml:space="preserve">Altana śmietnikowa os. "Mirków" (przy budynku, ulica Mirkowska 56)</t>
  </si>
  <si>
    <t xml:space="preserve">Altana śmietnikowa os. "Mirków" (przy budynku, ulica A. Walentynowicz 20 i 22)</t>
  </si>
  <si>
    <t xml:space="preserve">Altana śmietnikowa os. "Grapa" (przy budynku, ulica Wilanowska 14A)</t>
  </si>
  <si>
    <t xml:space="preserve">Altana śmietnikowa os. "Grapa" (przy budynku, ulica Wilanowska 4A)</t>
  </si>
  <si>
    <t xml:space="preserve">drewniana/metalowa</t>
  </si>
  <si>
    <t xml:space="preserve">Altana śmietnikowa os. "Brzozowa" </t>
  </si>
  <si>
    <t xml:space="preserve">profile metalowe</t>
  </si>
  <si>
    <t xml:space="preserve">Altana śmietnikowa os. "Plac Zgody" </t>
  </si>
  <si>
    <t xml:space="preserve">Konstancin-Jeziorna, dn. 16.11.2021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#,##0.00&quot; zł&quot;;[RED]\-#,##0.00&quot; zł&quot;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u val="single"/>
      <sz val="11"/>
      <color rgb="FF000000"/>
      <name val="Arial Narrow"/>
      <family val="2"/>
      <charset val="238"/>
    </font>
    <font>
      <b val="true"/>
      <u val="single"/>
      <sz val="14"/>
      <color rgb="FF000000"/>
      <name val="Arial Narrow"/>
      <family val="2"/>
      <charset val="238"/>
    </font>
    <font>
      <b val="true"/>
      <u val="single"/>
      <sz val="14"/>
      <color rgb="FF0000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7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6.28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0" min="10" style="0" width="9.99"/>
  </cols>
  <sheetData>
    <row r="2" customFormat="false" ht="12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1" topLeftCell="B8" activePane="bottomRight" state="frozen"/>
      <selection pane="topLeft" activeCell="A7" activeCellId="0" sqref="A7"/>
      <selection pane="topRight" activeCell="B7" activeCellId="0" sqref="B7"/>
      <selection pane="bottomLeft" activeCell="A8" activeCellId="0" sqref="A8"/>
      <selection pane="bottomRigh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O82" activeCellId="0" sqref="O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3" min="3" style="0" width="13.14"/>
    <col collapsed="false" customWidth="true" hidden="false" outlineLevel="0" max="5" min="4" style="0" width="12.56"/>
    <col collapsed="false" customWidth="true" hidden="false" outlineLevel="0" max="6" min="6" style="1" width="16.28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9" min="9" style="0" width="14.28"/>
    <col collapsed="false" customWidth="true" hidden="false" outlineLevel="0" max="10" min="10" style="2" width="12.99"/>
    <col collapsed="false" customWidth="true" hidden="false" outlineLevel="0" max="13" min="13" style="0" width="18.14"/>
    <col collapsed="false" customWidth="true" hidden="false" outlineLevel="0" max="14" min="14" style="0" width="17.42"/>
    <col collapsed="false" customWidth="true" hidden="false" outlineLevel="0" max="15" min="15" style="0" width="18.99"/>
  </cols>
  <sheetData>
    <row r="1" customFormat="false" ht="16.5" hidden="false" customHeight="false" outlineLevel="0" collapsed="false">
      <c r="B1" s="3" t="s">
        <v>0</v>
      </c>
      <c r="C1" s="4"/>
      <c r="D1" s="4"/>
      <c r="E1" s="4"/>
    </row>
    <row r="2" customFormat="false" ht="16.5" hidden="false" customHeight="false" outlineLevel="0" collapsed="false">
      <c r="B2" s="3" t="s">
        <v>1</v>
      </c>
      <c r="C2" s="4"/>
      <c r="D2" s="4"/>
      <c r="E2" s="4"/>
    </row>
    <row r="3" customFormat="false" ht="16.5" hidden="false" customHeight="false" outlineLevel="0" collapsed="false">
      <c r="B3" s="3" t="s">
        <v>2</v>
      </c>
      <c r="C3" s="4"/>
      <c r="D3" s="4"/>
      <c r="E3" s="4"/>
    </row>
    <row r="4" customFormat="false" ht="18.75" hidden="false" customHeight="false" outlineLevel="0" collapsed="false">
      <c r="B4" s="5" t="s">
        <v>3</v>
      </c>
      <c r="C4" s="6"/>
      <c r="D4" s="4"/>
      <c r="E4" s="4"/>
    </row>
    <row r="5" customFormat="false" ht="16.5" hidden="false" customHeight="false" outlineLevel="0" collapsed="false">
      <c r="B5" s="4"/>
      <c r="C5" s="4"/>
      <c r="D5" s="4"/>
      <c r="E5" s="4"/>
    </row>
    <row r="6" customFormat="false" ht="16.5" hidden="false" customHeight="false" outlineLevel="0" collapsed="false">
      <c r="B6" s="7" t="s">
        <v>4</v>
      </c>
      <c r="C6" s="6"/>
      <c r="D6" s="6"/>
      <c r="E6" s="4"/>
      <c r="F6" s="8"/>
    </row>
    <row r="7" customFormat="false" ht="13.5" hidden="false" customHeight="false" outlineLevel="0" collapsed="false">
      <c r="B7" s="9"/>
      <c r="F7" s="8"/>
    </row>
    <row r="8" customFormat="false" ht="76.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2" t="s">
        <v>10</v>
      </c>
      <c r="G8" s="13" t="s">
        <v>11</v>
      </c>
      <c r="H8" s="13" t="s">
        <v>12</v>
      </c>
      <c r="I8" s="11" t="s">
        <v>13</v>
      </c>
      <c r="J8" s="14" t="s">
        <v>14</v>
      </c>
    </row>
    <row r="9" customFormat="false" ht="22.5" hidden="false" customHeight="true" outlineLevel="0" collapsed="false">
      <c r="A9" s="15" t="n">
        <v>1</v>
      </c>
      <c r="B9" s="16" t="s">
        <v>15</v>
      </c>
      <c r="C9" s="17" t="s">
        <v>16</v>
      </c>
      <c r="D9" s="18" t="n">
        <v>589.08</v>
      </c>
      <c r="E9" s="19" t="n">
        <v>219.14</v>
      </c>
      <c r="F9" s="20" t="n">
        <v>1115537.87</v>
      </c>
      <c r="G9" s="21" t="s">
        <v>17</v>
      </c>
      <c r="H9" s="22" t="s">
        <v>18</v>
      </c>
      <c r="I9" s="17" t="s">
        <v>19</v>
      </c>
      <c r="J9" s="17" t="s">
        <v>20</v>
      </c>
    </row>
    <row r="10" customFormat="false" ht="22.5" hidden="false" customHeight="true" outlineLevel="0" collapsed="false">
      <c r="A10" s="23" t="n">
        <v>2</v>
      </c>
      <c r="B10" s="16" t="s">
        <v>21</v>
      </c>
      <c r="C10" s="17" t="s">
        <v>16</v>
      </c>
      <c r="D10" s="24" t="n">
        <v>19.65</v>
      </c>
      <c r="E10" s="25" t="n">
        <v>19.65</v>
      </c>
      <c r="F10" s="26" t="n">
        <v>100028.84</v>
      </c>
      <c r="G10" s="21" t="s">
        <v>17</v>
      </c>
      <c r="H10" s="22" t="s">
        <v>22</v>
      </c>
      <c r="I10" s="17" t="s">
        <v>19</v>
      </c>
      <c r="J10" s="27" t="s">
        <v>23</v>
      </c>
    </row>
    <row r="11" customFormat="false" ht="22.5" hidden="false" customHeight="true" outlineLevel="0" collapsed="false">
      <c r="A11" s="15" t="n">
        <v>3</v>
      </c>
      <c r="B11" s="16" t="s">
        <v>24</v>
      </c>
      <c r="C11" s="17" t="n">
        <v>1998</v>
      </c>
      <c r="D11" s="24" t="n">
        <v>1070</v>
      </c>
      <c r="E11" s="25" t="n">
        <v>699.22</v>
      </c>
      <c r="F11" s="28" t="n">
        <v>3559397.59</v>
      </c>
      <c r="G11" s="21" t="s">
        <v>17</v>
      </c>
      <c r="H11" s="22" t="s">
        <v>25</v>
      </c>
      <c r="I11" s="17" t="s">
        <v>26</v>
      </c>
      <c r="J11" s="17" t="s">
        <v>20</v>
      </c>
    </row>
    <row r="12" customFormat="false" ht="22.5" hidden="false" customHeight="true" outlineLevel="0" collapsed="false">
      <c r="A12" s="23" t="n">
        <v>4</v>
      </c>
      <c r="B12" s="16" t="s">
        <v>27</v>
      </c>
      <c r="C12" s="17" t="n">
        <v>1998</v>
      </c>
      <c r="D12" s="24" t="n">
        <v>681</v>
      </c>
      <c r="E12" s="25" t="n">
        <v>451.38</v>
      </c>
      <c r="F12" s="26" t="n">
        <v>2297761.63</v>
      </c>
      <c r="G12" s="21" t="s">
        <v>17</v>
      </c>
      <c r="H12" s="22" t="s">
        <v>25</v>
      </c>
      <c r="I12" s="17" t="s">
        <v>26</v>
      </c>
      <c r="J12" s="17" t="s">
        <v>20</v>
      </c>
    </row>
    <row r="13" customFormat="false" ht="22.5" hidden="false" customHeight="true" outlineLevel="0" collapsed="false">
      <c r="A13" s="15" t="n">
        <v>5</v>
      </c>
      <c r="B13" s="16" t="s">
        <v>28</v>
      </c>
      <c r="C13" s="17" t="n">
        <v>2002</v>
      </c>
      <c r="D13" s="24" t="n">
        <v>1448.3</v>
      </c>
      <c r="E13" s="25" t="n">
        <v>929.61</v>
      </c>
      <c r="F13" s="28" t="n">
        <v>4732203.87</v>
      </c>
      <c r="G13" s="21" t="s">
        <v>17</v>
      </c>
      <c r="H13" s="22" t="s">
        <v>25</v>
      </c>
      <c r="I13" s="17" t="s">
        <v>26</v>
      </c>
      <c r="J13" s="17" t="s">
        <v>20</v>
      </c>
    </row>
    <row r="14" customFormat="false" ht="22.5" hidden="false" customHeight="true" outlineLevel="0" collapsed="false">
      <c r="A14" s="23" t="n">
        <v>6</v>
      </c>
      <c r="B14" s="16" t="s">
        <v>29</v>
      </c>
      <c r="C14" s="17" t="n">
        <v>2007</v>
      </c>
      <c r="D14" s="24" t="n">
        <v>921</v>
      </c>
      <c r="E14" s="25" t="n">
        <v>676.75</v>
      </c>
      <c r="F14" s="26" t="n">
        <v>3445013.47</v>
      </c>
      <c r="G14" s="21" t="s">
        <v>17</v>
      </c>
      <c r="H14" s="22" t="s">
        <v>18</v>
      </c>
      <c r="I14" s="17" t="s">
        <v>26</v>
      </c>
      <c r="J14" s="17" t="s">
        <v>20</v>
      </c>
    </row>
    <row r="15" customFormat="false" ht="30" hidden="false" customHeight="true" outlineLevel="0" collapsed="false">
      <c r="A15" s="15" t="n">
        <v>7</v>
      </c>
      <c r="B15" s="29" t="s">
        <v>30</v>
      </c>
      <c r="C15" s="30" t="n">
        <v>1950</v>
      </c>
      <c r="D15" s="30" t="n">
        <v>327.54</v>
      </c>
      <c r="E15" s="31" t="n">
        <v>253.48</v>
      </c>
      <c r="F15" s="28" t="n">
        <v>1290346.53</v>
      </c>
      <c r="G15" s="21" t="s">
        <v>17</v>
      </c>
      <c r="H15" s="22" t="s">
        <v>31</v>
      </c>
      <c r="I15" s="17" t="s">
        <v>19</v>
      </c>
      <c r="J15" s="17" t="s">
        <v>20</v>
      </c>
    </row>
    <row r="16" customFormat="false" ht="22.5" hidden="false" customHeight="true" outlineLevel="0" collapsed="false">
      <c r="A16" s="23" t="n">
        <v>8</v>
      </c>
      <c r="B16" s="16" t="s">
        <v>32</v>
      </c>
      <c r="C16" s="17" t="s">
        <v>33</v>
      </c>
      <c r="D16" s="24" t="n">
        <v>622.73</v>
      </c>
      <c r="E16" s="25" t="n">
        <v>421.37</v>
      </c>
      <c r="F16" s="26" t="n">
        <v>2144994.94</v>
      </c>
      <c r="G16" s="21" t="s">
        <v>34</v>
      </c>
      <c r="H16" s="22" t="s">
        <v>22</v>
      </c>
      <c r="I16" s="17" t="s">
        <v>19</v>
      </c>
      <c r="J16" s="17" t="s">
        <v>20</v>
      </c>
    </row>
    <row r="17" customFormat="false" ht="22.5" hidden="false" customHeight="true" outlineLevel="0" collapsed="false">
      <c r="A17" s="15" t="n">
        <v>9</v>
      </c>
      <c r="B17" s="16" t="s">
        <v>35</v>
      </c>
      <c r="C17" s="17" t="s">
        <v>33</v>
      </c>
      <c r="D17" s="24" t="n">
        <v>167.14</v>
      </c>
      <c r="E17" s="25" t="n">
        <v>167.14</v>
      </c>
      <c r="F17" s="28" t="n">
        <v>850830.52</v>
      </c>
      <c r="G17" s="21" t="s">
        <v>34</v>
      </c>
      <c r="H17" s="22" t="s">
        <v>22</v>
      </c>
      <c r="I17" s="17" t="s">
        <v>19</v>
      </c>
      <c r="J17" s="17" t="s">
        <v>20</v>
      </c>
    </row>
    <row r="18" customFormat="false" ht="22.5" hidden="false" customHeight="true" outlineLevel="0" collapsed="false">
      <c r="A18" s="23" t="n">
        <v>10</v>
      </c>
      <c r="B18" s="16" t="s">
        <v>36</v>
      </c>
      <c r="C18" s="17" t="s">
        <v>33</v>
      </c>
      <c r="D18" s="24" t="n">
        <v>22.93</v>
      </c>
      <c r="E18" s="25" t="n">
        <v>22.93</v>
      </c>
      <c r="F18" s="26" t="n">
        <v>116725.76</v>
      </c>
      <c r="G18" s="21" t="s">
        <v>37</v>
      </c>
      <c r="H18" s="22" t="s">
        <v>22</v>
      </c>
      <c r="I18" s="17" t="s">
        <v>19</v>
      </c>
      <c r="J18" s="17" t="s">
        <v>20</v>
      </c>
    </row>
    <row r="19" customFormat="false" ht="22.5" hidden="false" customHeight="true" outlineLevel="0" collapsed="false">
      <c r="A19" s="15" t="n">
        <v>11</v>
      </c>
      <c r="B19" s="16" t="s">
        <v>38</v>
      </c>
      <c r="C19" s="17" t="s">
        <v>39</v>
      </c>
      <c r="D19" s="32" t="n">
        <v>66.79</v>
      </c>
      <c r="E19" s="25" t="n">
        <v>66.79</v>
      </c>
      <c r="F19" s="28" t="n">
        <v>339996.23</v>
      </c>
      <c r="G19" s="21" t="s">
        <v>17</v>
      </c>
      <c r="H19" s="22" t="s">
        <v>40</v>
      </c>
      <c r="I19" s="17" t="s">
        <v>19</v>
      </c>
      <c r="J19" s="17" t="s">
        <v>20</v>
      </c>
    </row>
    <row r="20" customFormat="false" ht="22.5" hidden="false" customHeight="true" outlineLevel="0" collapsed="false">
      <c r="A20" s="23" t="n">
        <v>12</v>
      </c>
      <c r="B20" s="16" t="s">
        <v>41</v>
      </c>
      <c r="C20" s="17" t="s">
        <v>39</v>
      </c>
      <c r="D20" s="32" t="n">
        <v>67.33</v>
      </c>
      <c r="E20" s="25" t="n">
        <v>67.33</v>
      </c>
      <c r="F20" s="26" t="n">
        <v>342745.12</v>
      </c>
      <c r="G20" s="21" t="s">
        <v>17</v>
      </c>
      <c r="H20" s="22" t="s">
        <v>40</v>
      </c>
      <c r="I20" s="17" t="s">
        <v>42</v>
      </c>
      <c r="J20" s="17" t="s">
        <v>20</v>
      </c>
    </row>
    <row r="21" customFormat="false" ht="22.5" hidden="false" customHeight="true" outlineLevel="0" collapsed="false">
      <c r="A21" s="15" t="n">
        <v>13</v>
      </c>
      <c r="B21" s="16" t="s">
        <v>43</v>
      </c>
      <c r="C21" s="17" t="s">
        <v>39</v>
      </c>
      <c r="D21" s="32" t="n">
        <v>66.65</v>
      </c>
      <c r="E21" s="25" t="n">
        <v>66.65</v>
      </c>
      <c r="F21" s="28" t="n">
        <v>339283.56</v>
      </c>
      <c r="G21" s="21" t="s">
        <v>17</v>
      </c>
      <c r="H21" s="22" t="s">
        <v>40</v>
      </c>
      <c r="I21" s="17" t="s">
        <v>42</v>
      </c>
      <c r="J21" s="17" t="s">
        <v>20</v>
      </c>
    </row>
    <row r="22" customFormat="false" ht="22.5" hidden="false" customHeight="true" outlineLevel="0" collapsed="false">
      <c r="A22" s="23" t="n">
        <v>14</v>
      </c>
      <c r="B22" s="16" t="s">
        <v>44</v>
      </c>
      <c r="C22" s="17" t="s">
        <v>39</v>
      </c>
      <c r="D22" s="32" t="n">
        <v>67.03</v>
      </c>
      <c r="E22" s="25" t="n">
        <v>67.03</v>
      </c>
      <c r="F22" s="26" t="n">
        <v>341217.96</v>
      </c>
      <c r="G22" s="21" t="s">
        <v>17</v>
      </c>
      <c r="H22" s="22" t="s">
        <v>40</v>
      </c>
      <c r="I22" s="33" t="s">
        <v>19</v>
      </c>
      <c r="J22" s="17" t="s">
        <v>20</v>
      </c>
    </row>
    <row r="23" customFormat="false" ht="22.5" hidden="false" customHeight="true" outlineLevel="0" collapsed="false">
      <c r="A23" s="15" t="n">
        <v>15</v>
      </c>
      <c r="B23" s="16" t="s">
        <v>45</v>
      </c>
      <c r="C23" s="34" t="s">
        <v>39</v>
      </c>
      <c r="D23" s="35" t="n">
        <v>70.76</v>
      </c>
      <c r="E23" s="36" t="n">
        <v>70.76</v>
      </c>
      <c r="F23" s="28" t="n">
        <v>360205.62</v>
      </c>
      <c r="G23" s="21" t="s">
        <v>17</v>
      </c>
      <c r="H23" s="22" t="s">
        <v>40</v>
      </c>
      <c r="I23" s="34" t="s">
        <v>19</v>
      </c>
      <c r="J23" s="17" t="s">
        <v>20</v>
      </c>
    </row>
    <row r="24" customFormat="false" ht="22.5" hidden="false" customHeight="true" outlineLevel="0" collapsed="false">
      <c r="A24" s="23" t="n">
        <v>16</v>
      </c>
      <c r="B24" s="16" t="s">
        <v>46</v>
      </c>
      <c r="C24" s="17" t="s">
        <v>39</v>
      </c>
      <c r="D24" s="32" t="n">
        <v>64.64</v>
      </c>
      <c r="E24" s="25" t="n">
        <v>57.1</v>
      </c>
      <c r="F24" s="26" t="n">
        <v>290669.03</v>
      </c>
      <c r="G24" s="21" t="s">
        <v>17</v>
      </c>
      <c r="H24" s="22" t="s">
        <v>40</v>
      </c>
      <c r="I24" s="17" t="s">
        <v>42</v>
      </c>
      <c r="J24" s="17" t="s">
        <v>20</v>
      </c>
    </row>
    <row r="25" customFormat="false" ht="22.5" hidden="false" customHeight="true" outlineLevel="0" collapsed="false">
      <c r="A25" s="15" t="n">
        <v>17</v>
      </c>
      <c r="B25" s="16" t="s">
        <v>47</v>
      </c>
      <c r="C25" s="17" t="s">
        <v>39</v>
      </c>
      <c r="D25" s="32" t="n">
        <v>70.64</v>
      </c>
      <c r="E25" s="25" t="n">
        <v>70.64</v>
      </c>
      <c r="F25" s="28" t="n">
        <v>359594.76</v>
      </c>
      <c r="G25" s="21" t="s">
        <v>17</v>
      </c>
      <c r="H25" s="22" t="s">
        <v>40</v>
      </c>
      <c r="I25" s="17" t="s">
        <v>42</v>
      </c>
      <c r="J25" s="17" t="s">
        <v>20</v>
      </c>
    </row>
    <row r="26" customFormat="false" ht="22.5" hidden="false" customHeight="true" outlineLevel="0" collapsed="false">
      <c r="A26" s="23" t="n">
        <v>18</v>
      </c>
      <c r="B26" s="16" t="s">
        <v>48</v>
      </c>
      <c r="C26" s="17" t="s">
        <v>39</v>
      </c>
      <c r="D26" s="32" t="n">
        <v>70.76</v>
      </c>
      <c r="E26" s="25" t="n">
        <v>70.76</v>
      </c>
      <c r="F26" s="26" t="n">
        <v>360205.62</v>
      </c>
      <c r="G26" s="21" t="s">
        <v>17</v>
      </c>
      <c r="H26" s="22" t="s">
        <v>40</v>
      </c>
      <c r="I26" s="17" t="s">
        <v>19</v>
      </c>
      <c r="J26" s="17" t="s">
        <v>20</v>
      </c>
    </row>
    <row r="27" customFormat="false" ht="36" hidden="false" customHeight="true" outlineLevel="0" collapsed="false">
      <c r="A27" s="15" t="n">
        <v>19</v>
      </c>
      <c r="B27" s="37" t="s">
        <v>49</v>
      </c>
      <c r="C27" s="33" t="n">
        <v>2007</v>
      </c>
      <c r="D27" s="38" t="n">
        <v>207.4</v>
      </c>
      <c r="E27" s="39" t="n">
        <v>207.4</v>
      </c>
      <c r="F27" s="40" t="n">
        <v>399825.72</v>
      </c>
      <c r="G27" s="41" t="s">
        <v>17</v>
      </c>
      <c r="H27" s="42" t="s">
        <v>50</v>
      </c>
      <c r="I27" s="33" t="s">
        <v>19</v>
      </c>
      <c r="J27" s="33" t="s">
        <v>20</v>
      </c>
    </row>
    <row r="28" customFormat="false" ht="39.75" hidden="false" customHeight="true" outlineLevel="0" collapsed="false">
      <c r="A28" s="43" t="n">
        <v>20</v>
      </c>
      <c r="B28" s="44" t="s">
        <v>51</v>
      </c>
      <c r="C28" s="45" t="n">
        <v>1981</v>
      </c>
      <c r="D28" s="46" t="n">
        <v>15</v>
      </c>
      <c r="E28" s="47" t="n">
        <v>15</v>
      </c>
      <c r="F28" s="48" t="n">
        <v>28917</v>
      </c>
      <c r="G28" s="49" t="s">
        <v>17</v>
      </c>
      <c r="H28" s="50" t="s">
        <v>22</v>
      </c>
      <c r="I28" s="45" t="s">
        <v>19</v>
      </c>
      <c r="J28" s="45" t="s">
        <v>20</v>
      </c>
    </row>
    <row r="29" customFormat="false" ht="39" hidden="false" customHeight="true" outlineLevel="0" collapsed="false">
      <c r="A29" s="51" t="n">
        <v>21</v>
      </c>
      <c r="B29" s="52" t="s">
        <v>52</v>
      </c>
      <c r="C29" s="53" t="n">
        <v>1960</v>
      </c>
      <c r="D29" s="54" t="n">
        <v>234</v>
      </c>
      <c r="E29" s="55" t="n">
        <v>234</v>
      </c>
      <c r="F29" s="56" t="n">
        <v>568127.2</v>
      </c>
      <c r="G29" s="57" t="s">
        <v>17</v>
      </c>
      <c r="H29" s="58" t="s">
        <v>22</v>
      </c>
      <c r="I29" s="53" t="s">
        <v>19</v>
      </c>
      <c r="J29" s="53" t="s">
        <v>20</v>
      </c>
    </row>
    <row r="30" customFormat="false" ht="36" hidden="false" customHeight="true" outlineLevel="0" collapsed="false">
      <c r="A30" s="51" t="n">
        <v>22</v>
      </c>
      <c r="B30" s="52" t="s">
        <v>53</v>
      </c>
      <c r="C30" s="53" t="n">
        <v>1960</v>
      </c>
      <c r="D30" s="54" t="n">
        <v>387</v>
      </c>
      <c r="E30" s="55" t="n">
        <v>387</v>
      </c>
      <c r="F30" s="56" t="n">
        <v>939594.98</v>
      </c>
      <c r="G30" s="57" t="s">
        <v>17</v>
      </c>
      <c r="H30" s="58" t="s">
        <v>22</v>
      </c>
      <c r="I30" s="53" t="s">
        <v>19</v>
      </c>
      <c r="J30" s="53" t="s">
        <v>20</v>
      </c>
    </row>
    <row r="31" customFormat="false" ht="35.25" hidden="false" customHeight="true" outlineLevel="0" collapsed="false">
      <c r="A31" s="23" t="n">
        <v>23</v>
      </c>
      <c r="B31" s="59" t="s">
        <v>54</v>
      </c>
      <c r="C31" s="34" t="n">
        <v>1960</v>
      </c>
      <c r="D31" s="60" t="n">
        <v>378.4</v>
      </c>
      <c r="E31" s="36" t="n">
        <v>378.4</v>
      </c>
      <c r="F31" s="61" t="n">
        <v>918715.09</v>
      </c>
      <c r="G31" s="62" t="s">
        <v>17</v>
      </c>
      <c r="H31" s="63" t="s">
        <v>22</v>
      </c>
      <c r="I31" s="34" t="s">
        <v>19</v>
      </c>
      <c r="J31" s="34" t="s">
        <v>20</v>
      </c>
    </row>
    <row r="32" customFormat="false" ht="40.5" hidden="false" customHeight="true" outlineLevel="0" collapsed="false">
      <c r="A32" s="23" t="n">
        <v>24</v>
      </c>
      <c r="B32" s="64" t="s">
        <v>55</v>
      </c>
      <c r="C32" s="17" t="s">
        <v>56</v>
      </c>
      <c r="D32" s="17" t="n">
        <v>77.84</v>
      </c>
      <c r="E32" s="25" t="n">
        <v>77.84</v>
      </c>
      <c r="F32" s="26" t="n">
        <v>188987.27</v>
      </c>
      <c r="G32" s="21" t="s">
        <v>17</v>
      </c>
      <c r="H32" s="22" t="s">
        <v>22</v>
      </c>
      <c r="I32" s="17" t="s">
        <v>57</v>
      </c>
      <c r="J32" s="17" t="s">
        <v>20</v>
      </c>
    </row>
    <row r="33" customFormat="false" ht="30" hidden="false" customHeight="true" outlineLevel="0" collapsed="false">
      <c r="A33" s="15" t="n">
        <v>25</v>
      </c>
      <c r="B33" s="29" t="s">
        <v>58</v>
      </c>
      <c r="C33" s="15" t="n">
        <v>1967</v>
      </c>
      <c r="D33" s="65" t="n">
        <v>779.13</v>
      </c>
      <c r="E33" s="31" t="n">
        <v>689.48</v>
      </c>
      <c r="F33" s="28" t="n">
        <v>3509815.87</v>
      </c>
      <c r="G33" s="66" t="s">
        <v>59</v>
      </c>
      <c r="H33" s="22" t="s">
        <v>22</v>
      </c>
      <c r="I33" s="17" t="s">
        <v>19</v>
      </c>
      <c r="J33" s="17" t="s">
        <v>20</v>
      </c>
    </row>
    <row r="34" customFormat="false" ht="24.75" hidden="false" customHeight="true" outlineLevel="0" collapsed="false">
      <c r="A34" s="23" t="n">
        <v>26</v>
      </c>
      <c r="B34" s="29" t="s">
        <v>60</v>
      </c>
      <c r="C34" s="15" t="n">
        <v>1966</v>
      </c>
      <c r="D34" s="65" t="n">
        <v>764.24</v>
      </c>
      <c r="E34" s="31" t="n">
        <v>673.94</v>
      </c>
      <c r="F34" s="26" t="n">
        <v>3430709.09</v>
      </c>
      <c r="G34" s="66" t="s">
        <v>61</v>
      </c>
      <c r="H34" s="22" t="s">
        <v>22</v>
      </c>
      <c r="I34" s="17" t="s">
        <v>19</v>
      </c>
      <c r="J34" s="17" t="s">
        <v>20</v>
      </c>
    </row>
    <row r="35" customFormat="false" ht="21.95" hidden="false" customHeight="true" outlineLevel="0" collapsed="false">
      <c r="A35" s="15" t="n">
        <v>27</v>
      </c>
      <c r="B35" s="29" t="s">
        <v>62</v>
      </c>
      <c r="C35" s="15" t="n">
        <v>2005</v>
      </c>
      <c r="D35" s="65" t="n">
        <v>1090</v>
      </c>
      <c r="E35" s="31" t="n">
        <v>888</v>
      </c>
      <c r="F35" s="28" t="n">
        <v>4520387.09</v>
      </c>
      <c r="G35" s="21" t="s">
        <v>17</v>
      </c>
      <c r="H35" s="67" t="s">
        <v>18</v>
      </c>
      <c r="I35" s="17" t="s">
        <v>19</v>
      </c>
      <c r="J35" s="17" t="s">
        <v>20</v>
      </c>
    </row>
    <row r="36" customFormat="false" ht="21.95" hidden="false" customHeight="true" outlineLevel="0" collapsed="false">
      <c r="A36" s="23" t="n">
        <v>28</v>
      </c>
      <c r="B36" s="29" t="s">
        <v>63</v>
      </c>
      <c r="C36" s="15" t="n">
        <v>1938</v>
      </c>
      <c r="D36" s="65" t="n">
        <v>332.8</v>
      </c>
      <c r="E36" s="31" t="n">
        <v>213.01</v>
      </c>
      <c r="F36" s="26" t="n">
        <v>1084332.94</v>
      </c>
      <c r="G36" s="21" t="s">
        <v>17</v>
      </c>
      <c r="H36" s="22" t="s">
        <v>22</v>
      </c>
      <c r="I36" s="17" t="s">
        <v>19</v>
      </c>
      <c r="J36" s="17" t="s">
        <v>20</v>
      </c>
    </row>
    <row r="37" customFormat="false" ht="21.95" hidden="false" customHeight="true" outlineLevel="0" collapsed="false">
      <c r="A37" s="15" t="n">
        <v>29</v>
      </c>
      <c r="B37" s="29" t="s">
        <v>64</v>
      </c>
      <c r="C37" s="15" t="n">
        <v>1938</v>
      </c>
      <c r="D37" s="65" t="n">
        <v>78.47</v>
      </c>
      <c r="E37" s="31" t="n">
        <v>48.94</v>
      </c>
      <c r="F37" s="28" t="n">
        <v>249130.34</v>
      </c>
      <c r="G37" s="21" t="s">
        <v>17</v>
      </c>
      <c r="H37" s="22" t="s">
        <v>22</v>
      </c>
      <c r="I37" s="17" t="s">
        <v>19</v>
      </c>
      <c r="J37" s="17" t="s">
        <v>20</v>
      </c>
    </row>
    <row r="38" customFormat="false" ht="21.95" hidden="false" customHeight="true" outlineLevel="0" collapsed="false">
      <c r="A38" s="23" t="n">
        <v>30</v>
      </c>
      <c r="B38" s="16" t="s">
        <v>65</v>
      </c>
      <c r="C38" s="17" t="n">
        <v>2011</v>
      </c>
      <c r="D38" s="65" t="n">
        <v>1180.32</v>
      </c>
      <c r="E38" s="31" t="n">
        <v>930.79</v>
      </c>
      <c r="F38" s="26" t="n">
        <v>4738210.7</v>
      </c>
      <c r="G38" s="21" t="s">
        <v>17</v>
      </c>
      <c r="H38" s="22" t="s">
        <v>18</v>
      </c>
      <c r="I38" s="17" t="s">
        <v>19</v>
      </c>
      <c r="J38" s="17" t="s">
        <v>20</v>
      </c>
    </row>
    <row r="39" customFormat="false" ht="21.95" hidden="false" customHeight="true" outlineLevel="0" collapsed="false">
      <c r="A39" s="15" t="n">
        <v>31</v>
      </c>
      <c r="B39" s="16" t="s">
        <v>66</v>
      </c>
      <c r="C39" s="17" t="n">
        <v>1910</v>
      </c>
      <c r="D39" s="68" t="n">
        <v>662.02</v>
      </c>
      <c r="E39" s="31" t="n">
        <v>594.26</v>
      </c>
      <c r="F39" s="28" t="n">
        <v>3025095.98</v>
      </c>
      <c r="G39" s="21" t="s">
        <v>17</v>
      </c>
      <c r="H39" s="22" t="s">
        <v>22</v>
      </c>
      <c r="I39" s="17" t="s">
        <v>19</v>
      </c>
      <c r="J39" s="17" t="s">
        <v>20</v>
      </c>
    </row>
    <row r="40" customFormat="false" ht="21.95" hidden="false" customHeight="true" outlineLevel="0" collapsed="false">
      <c r="A40" s="23" t="n">
        <v>32</v>
      </c>
      <c r="B40" s="16" t="s">
        <v>67</v>
      </c>
      <c r="C40" s="17" t="n">
        <v>2011</v>
      </c>
      <c r="D40" s="68" t="n">
        <v>5674.3</v>
      </c>
      <c r="E40" s="31" t="n">
        <v>3296.68</v>
      </c>
      <c r="F40" s="26" t="n">
        <v>16781835.25</v>
      </c>
      <c r="G40" s="21" t="s">
        <v>17</v>
      </c>
      <c r="H40" s="22" t="s">
        <v>18</v>
      </c>
      <c r="I40" s="17" t="s">
        <v>19</v>
      </c>
      <c r="J40" s="17" t="s">
        <v>20</v>
      </c>
    </row>
    <row r="41" customFormat="false" ht="21.95" hidden="false" customHeight="true" outlineLevel="0" collapsed="false">
      <c r="A41" s="15" t="n">
        <v>33</v>
      </c>
      <c r="B41" s="16" t="s">
        <v>68</v>
      </c>
      <c r="C41" s="17" t="n">
        <v>1992</v>
      </c>
      <c r="D41" s="24" t="n">
        <v>301.6</v>
      </c>
      <c r="E41" s="25" t="n">
        <v>301.6</v>
      </c>
      <c r="F41" s="28" t="n">
        <v>1535302.64</v>
      </c>
      <c r="G41" s="21" t="s">
        <v>37</v>
      </c>
      <c r="H41" s="22" t="s">
        <v>40</v>
      </c>
      <c r="I41" s="17" t="s">
        <v>19</v>
      </c>
      <c r="J41" s="17" t="s">
        <v>20</v>
      </c>
    </row>
    <row r="42" customFormat="false" ht="21.95" hidden="false" customHeight="true" outlineLevel="0" collapsed="false">
      <c r="A42" s="23" t="n">
        <v>34</v>
      </c>
      <c r="B42" s="16" t="s">
        <v>69</v>
      </c>
      <c r="C42" s="17" t="n">
        <v>1992</v>
      </c>
      <c r="D42" s="24" t="n">
        <v>349.7</v>
      </c>
      <c r="E42" s="25" t="n">
        <v>349.7</v>
      </c>
      <c r="F42" s="26" t="n">
        <v>1780156.94</v>
      </c>
      <c r="G42" s="21" t="s">
        <v>37</v>
      </c>
      <c r="H42" s="22" t="s">
        <v>40</v>
      </c>
      <c r="I42" s="17" t="s">
        <v>19</v>
      </c>
      <c r="J42" s="17" t="s">
        <v>20</v>
      </c>
    </row>
    <row r="43" customFormat="false" ht="21.95" hidden="false" customHeight="true" outlineLevel="0" collapsed="false">
      <c r="A43" s="15" t="n">
        <v>35</v>
      </c>
      <c r="B43" s="16" t="s">
        <v>70</v>
      </c>
      <c r="C43" s="17" t="n">
        <v>1992</v>
      </c>
      <c r="D43" s="24" t="n">
        <v>349.9</v>
      </c>
      <c r="E43" s="25" t="n">
        <v>349.9</v>
      </c>
      <c r="F43" s="28" t="n">
        <v>1781175.05</v>
      </c>
      <c r="G43" s="21" t="s">
        <v>37</v>
      </c>
      <c r="H43" s="22" t="s">
        <v>18</v>
      </c>
      <c r="I43" s="17" t="s">
        <v>19</v>
      </c>
      <c r="J43" s="17" t="s">
        <v>20</v>
      </c>
    </row>
    <row r="44" customFormat="false" ht="21.95" hidden="false" customHeight="true" outlineLevel="0" collapsed="false">
      <c r="A44" s="23" t="n">
        <v>36</v>
      </c>
      <c r="B44" s="16" t="s">
        <v>71</v>
      </c>
      <c r="C44" s="17" t="n">
        <v>1992</v>
      </c>
      <c r="D44" s="24" t="n">
        <v>301.6</v>
      </c>
      <c r="E44" s="25" t="n">
        <v>301.6</v>
      </c>
      <c r="F44" s="26" t="n">
        <v>1535302.64</v>
      </c>
      <c r="G44" s="21" t="s">
        <v>37</v>
      </c>
      <c r="H44" s="22" t="s">
        <v>18</v>
      </c>
      <c r="I44" s="17" t="s">
        <v>19</v>
      </c>
      <c r="J44" s="17" t="s">
        <v>20</v>
      </c>
    </row>
    <row r="45" customFormat="false" ht="21.95" hidden="false" customHeight="true" outlineLevel="0" collapsed="false">
      <c r="A45" s="15" t="n">
        <v>37</v>
      </c>
      <c r="B45" s="69" t="s">
        <v>72</v>
      </c>
      <c r="C45" s="34" t="n">
        <v>1930</v>
      </c>
      <c r="D45" s="34" t="n">
        <v>196.96</v>
      </c>
      <c r="E45" s="36" t="n">
        <v>176.96</v>
      </c>
      <c r="F45" s="70" t="n">
        <v>900819.48</v>
      </c>
      <c r="G45" s="21" t="s">
        <v>17</v>
      </c>
      <c r="H45" s="22" t="s">
        <v>40</v>
      </c>
      <c r="I45" s="34" t="s">
        <v>19</v>
      </c>
      <c r="J45" s="17" t="s">
        <v>20</v>
      </c>
    </row>
    <row r="46" customFormat="false" ht="21.95" hidden="false" customHeight="true" outlineLevel="0" collapsed="false">
      <c r="A46" s="23" t="n">
        <v>38</v>
      </c>
      <c r="B46" s="16" t="s">
        <v>73</v>
      </c>
      <c r="C46" s="17" t="n">
        <v>1930</v>
      </c>
      <c r="D46" s="17" t="n">
        <v>589.02</v>
      </c>
      <c r="E46" s="25" t="n">
        <v>428.19</v>
      </c>
      <c r="F46" s="56" t="n">
        <v>2179712.33</v>
      </c>
      <c r="G46" s="21" t="s">
        <v>17</v>
      </c>
      <c r="H46" s="22" t="s">
        <v>40</v>
      </c>
      <c r="I46" s="17" t="s">
        <v>19</v>
      </c>
      <c r="J46" s="17" t="s">
        <v>23</v>
      </c>
    </row>
    <row r="47" customFormat="false" ht="27" hidden="false" customHeight="true" outlineLevel="0" collapsed="false">
      <c r="A47" s="15" t="n">
        <v>39</v>
      </c>
      <c r="B47" s="71" t="s">
        <v>74</v>
      </c>
      <c r="C47" s="72" t="n">
        <v>2017</v>
      </c>
      <c r="D47" s="18" t="n">
        <v>485</v>
      </c>
      <c r="E47" s="19" t="n">
        <v>409.8</v>
      </c>
      <c r="F47" s="26" t="n">
        <v>2086097.55</v>
      </c>
      <c r="G47" s="21" t="s">
        <v>17</v>
      </c>
      <c r="H47" s="22" t="s">
        <v>75</v>
      </c>
      <c r="I47" s="72" t="s">
        <v>19</v>
      </c>
      <c r="J47" s="17" t="s">
        <v>20</v>
      </c>
    </row>
    <row r="48" customFormat="false" ht="21.95" hidden="false" customHeight="true" outlineLevel="0" collapsed="false">
      <c r="A48" s="23" t="n">
        <v>40</v>
      </c>
      <c r="B48" s="29" t="s">
        <v>76</v>
      </c>
      <c r="C48" s="30" t="n">
        <v>1910</v>
      </c>
      <c r="D48" s="30" t="n">
        <v>30.93</v>
      </c>
      <c r="E48" s="31" t="n">
        <v>30.93</v>
      </c>
      <c r="F48" s="28" t="n">
        <v>157449.97</v>
      </c>
      <c r="G48" s="21" t="s">
        <v>17</v>
      </c>
      <c r="H48" s="67" t="s">
        <v>77</v>
      </c>
      <c r="I48" s="17" t="s">
        <v>19</v>
      </c>
      <c r="J48" s="17" t="s">
        <v>20</v>
      </c>
    </row>
    <row r="49" customFormat="false" ht="21.95" hidden="false" customHeight="true" outlineLevel="0" collapsed="false">
      <c r="A49" s="15" t="n">
        <v>41</v>
      </c>
      <c r="B49" s="29" t="s">
        <v>78</v>
      </c>
      <c r="C49" s="30" t="n">
        <v>1910</v>
      </c>
      <c r="D49" s="30" t="n">
        <v>439.33</v>
      </c>
      <c r="E49" s="31" t="n">
        <v>288.75</v>
      </c>
      <c r="F49" s="26" t="n">
        <v>1469889.38</v>
      </c>
      <c r="G49" s="21" t="s">
        <v>17</v>
      </c>
      <c r="H49" s="22" t="s">
        <v>22</v>
      </c>
      <c r="I49" s="17" t="s">
        <v>19</v>
      </c>
      <c r="J49" s="17" t="s">
        <v>20</v>
      </c>
    </row>
    <row r="50" customFormat="false" ht="21.95" hidden="false" customHeight="true" outlineLevel="0" collapsed="false">
      <c r="A50" s="23" t="n">
        <v>42</v>
      </c>
      <c r="B50" s="29" t="s">
        <v>79</v>
      </c>
      <c r="C50" s="30" t="n">
        <v>1910</v>
      </c>
      <c r="D50" s="30" t="n">
        <v>562.4</v>
      </c>
      <c r="E50" s="31" t="n">
        <v>267</v>
      </c>
      <c r="F50" s="28" t="n">
        <v>1359170.44</v>
      </c>
      <c r="G50" s="21" t="s">
        <v>17</v>
      </c>
      <c r="H50" s="22" t="s">
        <v>22</v>
      </c>
      <c r="I50" s="17" t="s">
        <v>19</v>
      </c>
      <c r="J50" s="17" t="s">
        <v>20</v>
      </c>
    </row>
    <row r="51" customFormat="false" ht="21.95" hidden="false" customHeight="true" outlineLevel="0" collapsed="false">
      <c r="A51" s="15" t="n">
        <v>43</v>
      </c>
      <c r="B51" s="29" t="s">
        <v>80</v>
      </c>
      <c r="C51" s="30" t="n">
        <v>1910</v>
      </c>
      <c r="D51" s="30" t="n">
        <v>225.18</v>
      </c>
      <c r="E51" s="31" t="n">
        <v>145.13</v>
      </c>
      <c r="F51" s="26" t="n">
        <v>738788.04</v>
      </c>
      <c r="G51" s="21" t="s">
        <v>17</v>
      </c>
      <c r="H51" s="22" t="s">
        <v>22</v>
      </c>
      <c r="I51" s="17" t="s">
        <v>19</v>
      </c>
      <c r="J51" s="17" t="s">
        <v>20</v>
      </c>
    </row>
    <row r="52" customFormat="false" ht="21.95" hidden="false" customHeight="true" outlineLevel="0" collapsed="false">
      <c r="A52" s="23" t="n">
        <v>44</v>
      </c>
      <c r="B52" s="73" t="s">
        <v>81</v>
      </c>
      <c r="C52" s="74" t="n">
        <v>1965</v>
      </c>
      <c r="D52" s="74" t="n">
        <v>199.95</v>
      </c>
      <c r="E52" s="75" t="n">
        <v>179.23</v>
      </c>
      <c r="F52" s="40" t="n">
        <v>912374.97</v>
      </c>
      <c r="G52" s="76" t="s">
        <v>37</v>
      </c>
      <c r="H52" s="77" t="s">
        <v>22</v>
      </c>
      <c r="I52" s="33" t="s">
        <v>19</v>
      </c>
      <c r="J52" s="33" t="s">
        <v>20</v>
      </c>
    </row>
    <row r="53" customFormat="false" ht="28.5" hidden="false" customHeight="true" outlineLevel="0" collapsed="false">
      <c r="A53" s="15" t="n">
        <v>45</v>
      </c>
      <c r="B53" s="78" t="s">
        <v>82</v>
      </c>
      <c r="C53" s="79" t="n">
        <v>1912</v>
      </c>
      <c r="D53" s="79" t="n">
        <v>323.16</v>
      </c>
      <c r="E53" s="80" t="n">
        <v>274.32</v>
      </c>
      <c r="F53" s="56" t="n">
        <v>1396433.09</v>
      </c>
      <c r="G53" s="57" t="s">
        <v>17</v>
      </c>
      <c r="H53" s="58" t="s">
        <v>18</v>
      </c>
      <c r="I53" s="53" t="s">
        <v>19</v>
      </c>
      <c r="J53" s="53" t="s">
        <v>20</v>
      </c>
    </row>
    <row r="54" customFormat="false" ht="21.95" hidden="false" customHeight="true" outlineLevel="0" collapsed="false">
      <c r="A54" s="23" t="n">
        <v>46</v>
      </c>
      <c r="B54" s="81" t="s">
        <v>83</v>
      </c>
      <c r="C54" s="82" t="n">
        <v>1920</v>
      </c>
      <c r="D54" s="53"/>
      <c r="E54" s="55" t="n">
        <v>210.96</v>
      </c>
      <c r="F54" s="83" t="n">
        <v>1073897.36</v>
      </c>
      <c r="G54" s="84" t="s">
        <v>17</v>
      </c>
      <c r="H54" s="58" t="s">
        <v>22</v>
      </c>
      <c r="I54" s="53" t="s">
        <v>19</v>
      </c>
      <c r="J54" s="53" t="s">
        <v>20</v>
      </c>
    </row>
    <row r="55" customFormat="false" ht="21.95" hidden="false" customHeight="true" outlineLevel="0" collapsed="false">
      <c r="A55" s="15" t="n">
        <v>47</v>
      </c>
      <c r="B55" s="69" t="s">
        <v>84</v>
      </c>
      <c r="C55" s="85" t="n">
        <v>1920</v>
      </c>
      <c r="D55" s="60" t="n">
        <v>367.05</v>
      </c>
      <c r="E55" s="36" t="n">
        <v>367.05</v>
      </c>
      <c r="F55" s="20" t="n">
        <v>1868477.57</v>
      </c>
      <c r="G55" s="62" t="s">
        <v>17</v>
      </c>
      <c r="H55" s="63" t="s">
        <v>22</v>
      </c>
      <c r="I55" s="23" t="s">
        <v>19</v>
      </c>
      <c r="J55" s="34" t="s">
        <v>23</v>
      </c>
    </row>
    <row r="56" customFormat="false" ht="24" hidden="false" customHeight="true" outlineLevel="0" collapsed="false">
      <c r="A56" s="23" t="n">
        <v>48</v>
      </c>
      <c r="B56" s="16" t="s">
        <v>85</v>
      </c>
      <c r="C56" s="86" t="n">
        <v>1920</v>
      </c>
      <c r="D56" s="24" t="n">
        <v>472.48</v>
      </c>
      <c r="E56" s="25" t="n">
        <v>472.48</v>
      </c>
      <c r="F56" s="61" t="n">
        <v>2405171.72</v>
      </c>
      <c r="G56" s="66" t="s">
        <v>37</v>
      </c>
      <c r="H56" s="22" t="s">
        <v>22</v>
      </c>
      <c r="I56" s="15" t="s">
        <v>19</v>
      </c>
      <c r="J56" s="17" t="s">
        <v>20</v>
      </c>
    </row>
    <row r="57" customFormat="false" ht="24" hidden="false" customHeight="true" outlineLevel="0" collapsed="false">
      <c r="A57" s="87" t="n">
        <v>49</v>
      </c>
      <c r="B57" s="73" t="s">
        <v>86</v>
      </c>
      <c r="C57" s="88" t="n">
        <v>1910</v>
      </c>
      <c r="D57" s="74" t="n">
        <v>356.53</v>
      </c>
      <c r="E57" s="75" t="n">
        <v>258.9</v>
      </c>
      <c r="F57" s="70" t="n">
        <v>1317937.18</v>
      </c>
      <c r="G57" s="89" t="s">
        <v>17</v>
      </c>
      <c r="H57" s="42" t="s">
        <v>22</v>
      </c>
      <c r="I57" s="87" t="s">
        <v>19</v>
      </c>
      <c r="J57" s="33" t="s">
        <v>20</v>
      </c>
    </row>
    <row r="58" customFormat="false" ht="24" hidden="false" customHeight="true" outlineLevel="0" collapsed="false">
      <c r="A58" s="51" t="n">
        <v>50</v>
      </c>
      <c r="B58" s="81" t="s">
        <v>87</v>
      </c>
      <c r="C58" s="82" t="n">
        <v>1920</v>
      </c>
      <c r="D58" s="54"/>
      <c r="E58" s="55" t="n">
        <v>214.3</v>
      </c>
      <c r="F58" s="56" t="n">
        <v>1090899.72</v>
      </c>
      <c r="G58" s="57" t="s">
        <v>17</v>
      </c>
      <c r="H58" s="58" t="s">
        <v>18</v>
      </c>
      <c r="I58" s="90" t="s">
        <v>19</v>
      </c>
      <c r="J58" s="53" t="s">
        <v>20</v>
      </c>
    </row>
    <row r="59" customFormat="false" ht="24" hidden="false" customHeight="true" outlineLevel="0" collapsed="false">
      <c r="A59" s="51" t="n">
        <v>51</v>
      </c>
      <c r="B59" s="81" t="s">
        <v>88</v>
      </c>
      <c r="C59" s="82" t="n">
        <v>1956</v>
      </c>
      <c r="D59" s="54" t="n">
        <v>2507.9</v>
      </c>
      <c r="E59" s="55" t="n">
        <v>1505.01</v>
      </c>
      <c r="F59" s="56" t="n">
        <v>7661292.54</v>
      </c>
      <c r="G59" s="57" t="s">
        <v>37</v>
      </c>
      <c r="H59" s="58" t="s">
        <v>22</v>
      </c>
      <c r="I59" s="53" t="s">
        <v>19</v>
      </c>
      <c r="J59" s="53" t="s">
        <v>20</v>
      </c>
    </row>
    <row r="60" customFormat="false" ht="37.5" hidden="false" customHeight="true" outlineLevel="0" collapsed="false">
      <c r="A60" s="23" t="n">
        <v>52</v>
      </c>
      <c r="B60" s="91" t="s">
        <v>89</v>
      </c>
      <c r="C60" s="92" t="n">
        <v>1960</v>
      </c>
      <c r="D60" s="93" t="n">
        <v>307</v>
      </c>
      <c r="E60" s="94" t="n">
        <v>253.08</v>
      </c>
      <c r="F60" s="61" t="n">
        <v>984385.03</v>
      </c>
      <c r="G60" s="95" t="s">
        <v>17</v>
      </c>
      <c r="H60" s="63" t="s">
        <v>25</v>
      </c>
      <c r="I60" s="85" t="s">
        <v>57</v>
      </c>
      <c r="J60" s="34" t="s">
        <v>20</v>
      </c>
    </row>
    <row r="61" customFormat="false" ht="34.5" hidden="false" customHeight="true" outlineLevel="0" collapsed="false">
      <c r="A61" s="15" t="n">
        <v>53</v>
      </c>
      <c r="B61" s="96" t="s">
        <v>90</v>
      </c>
      <c r="C61" s="23" t="n">
        <v>1960</v>
      </c>
      <c r="D61" s="60" t="n">
        <v>390</v>
      </c>
      <c r="E61" s="36" t="n">
        <v>390</v>
      </c>
      <c r="F61" s="28" t="n">
        <v>2561127.66</v>
      </c>
      <c r="G61" s="21" t="s">
        <v>37</v>
      </c>
      <c r="H61" s="22" t="s">
        <v>22</v>
      </c>
      <c r="I61" s="34" t="s">
        <v>57</v>
      </c>
      <c r="J61" s="17" t="s">
        <v>20</v>
      </c>
    </row>
    <row r="62" customFormat="false" ht="27" hidden="false" customHeight="true" outlineLevel="0" collapsed="false">
      <c r="A62" s="23" t="n">
        <v>54</v>
      </c>
      <c r="B62" s="29" t="s">
        <v>91</v>
      </c>
      <c r="C62" s="15" t="n">
        <v>2011</v>
      </c>
      <c r="D62" s="65" t="n">
        <v>70.56</v>
      </c>
      <c r="E62" s="31" t="n">
        <v>70.56</v>
      </c>
      <c r="F62" s="28" t="n">
        <v>186114.98</v>
      </c>
      <c r="G62" s="66" t="s">
        <v>92</v>
      </c>
      <c r="H62" s="67" t="s">
        <v>25</v>
      </c>
      <c r="I62" s="15" t="s">
        <v>93</v>
      </c>
      <c r="J62" s="15" t="s">
        <v>20</v>
      </c>
    </row>
    <row r="63" customFormat="false" ht="23.1" hidden="false" customHeight="true" outlineLevel="0" collapsed="false">
      <c r="A63" s="15" t="n">
        <v>55</v>
      </c>
      <c r="B63" s="97" t="s">
        <v>91</v>
      </c>
      <c r="C63" s="15" t="n">
        <v>2010</v>
      </c>
      <c r="D63" s="65" t="n">
        <v>56</v>
      </c>
      <c r="E63" s="31" t="n">
        <v>56</v>
      </c>
      <c r="F63" s="61" t="n">
        <v>147710.3</v>
      </c>
      <c r="G63" s="66" t="s">
        <v>92</v>
      </c>
      <c r="H63" s="67" t="s">
        <v>25</v>
      </c>
      <c r="I63" s="15" t="s">
        <v>93</v>
      </c>
      <c r="J63" s="15" t="s">
        <v>20</v>
      </c>
    </row>
    <row r="64" customFormat="false" ht="30.75" hidden="false" customHeight="true" outlineLevel="0" collapsed="false">
      <c r="A64" s="23" t="n">
        <v>56</v>
      </c>
      <c r="B64" s="29" t="s">
        <v>94</v>
      </c>
      <c r="C64" s="15" t="n">
        <v>1970</v>
      </c>
      <c r="D64" s="98" t="n">
        <v>105</v>
      </c>
      <c r="E64" s="31" t="n">
        <v>105</v>
      </c>
      <c r="F64" s="28" t="n">
        <v>254928.87</v>
      </c>
      <c r="G64" s="66" t="s">
        <v>92</v>
      </c>
      <c r="H64" s="67" t="s">
        <v>25</v>
      </c>
      <c r="I64" s="15" t="s">
        <v>93</v>
      </c>
      <c r="J64" s="15" t="s">
        <v>20</v>
      </c>
    </row>
    <row r="65" customFormat="false" ht="36" hidden="false" customHeight="true" outlineLevel="0" collapsed="false">
      <c r="A65" s="15" t="n">
        <v>57</v>
      </c>
      <c r="B65" s="29" t="s">
        <v>95</v>
      </c>
      <c r="C65" s="15" t="n">
        <v>1970</v>
      </c>
      <c r="D65" s="98" t="n">
        <v>94.5</v>
      </c>
      <c r="E65" s="31" t="n">
        <v>94.5</v>
      </c>
      <c r="F65" s="28" t="n">
        <v>229435.98</v>
      </c>
      <c r="G65" s="66" t="s">
        <v>92</v>
      </c>
      <c r="H65" s="67" t="s">
        <v>25</v>
      </c>
      <c r="I65" s="15" t="s">
        <v>93</v>
      </c>
      <c r="J65" s="15" t="s">
        <v>20</v>
      </c>
    </row>
    <row r="66" customFormat="false" ht="81.75" hidden="false" customHeight="true" outlineLevel="0" collapsed="false">
      <c r="A66" s="23" t="n">
        <v>58</v>
      </c>
      <c r="B66" s="99" t="s">
        <v>96</v>
      </c>
      <c r="C66" s="100" t="s">
        <v>97</v>
      </c>
      <c r="D66" s="101" t="n">
        <v>346.91</v>
      </c>
      <c r="E66" s="102" t="n">
        <v>346.91</v>
      </c>
      <c r="F66" s="103" t="n">
        <v>3247823.46</v>
      </c>
      <c r="G66" s="104" t="s">
        <v>98</v>
      </c>
      <c r="H66" s="105" t="s">
        <v>99</v>
      </c>
      <c r="I66" s="105" t="s">
        <v>100</v>
      </c>
      <c r="J66" s="27" t="s">
        <v>20</v>
      </c>
    </row>
    <row r="67" customFormat="false" ht="92.25" hidden="false" customHeight="true" outlineLevel="0" collapsed="false">
      <c r="A67" s="15" t="n">
        <v>59</v>
      </c>
      <c r="B67" s="106" t="s">
        <v>101</v>
      </c>
      <c r="C67" s="107" t="n">
        <v>2016</v>
      </c>
      <c r="D67" s="108" t="n">
        <v>355.05</v>
      </c>
      <c r="E67" s="109" t="n">
        <v>355.05</v>
      </c>
      <c r="F67" s="103" t="n">
        <v>6816362.79</v>
      </c>
      <c r="G67" s="110" t="s">
        <v>102</v>
      </c>
      <c r="H67" s="111" t="s">
        <v>103</v>
      </c>
      <c r="I67" s="111" t="s">
        <v>104</v>
      </c>
      <c r="J67" s="107" t="s">
        <v>20</v>
      </c>
    </row>
    <row r="68" customFormat="false" ht="29.25" hidden="false" customHeight="true" outlineLevel="0" collapsed="false">
      <c r="A68" s="23" t="n">
        <v>60</v>
      </c>
      <c r="B68" s="106" t="s">
        <v>105</v>
      </c>
      <c r="C68" s="107" t="n">
        <v>1998</v>
      </c>
      <c r="D68" s="108" t="n">
        <v>32</v>
      </c>
      <c r="E68" s="109" t="n">
        <v>32</v>
      </c>
      <c r="F68" s="103" t="n">
        <v>575000</v>
      </c>
      <c r="G68" s="110" t="s">
        <v>17</v>
      </c>
      <c r="H68" s="111" t="s">
        <v>18</v>
      </c>
      <c r="I68" s="107" t="s">
        <v>57</v>
      </c>
      <c r="J68" s="107" t="s">
        <v>20</v>
      </c>
    </row>
    <row r="69" customFormat="false" ht="101.25" hidden="false" customHeight="true" outlineLevel="0" collapsed="false">
      <c r="A69" s="15" t="n">
        <v>61</v>
      </c>
      <c r="B69" s="106" t="s">
        <v>106</v>
      </c>
      <c r="C69" s="107" t="n">
        <v>1950</v>
      </c>
      <c r="D69" s="108" t="n">
        <v>40.7</v>
      </c>
      <c r="E69" s="109" t="n">
        <v>40.7</v>
      </c>
      <c r="F69" s="103" t="n">
        <v>848027.25</v>
      </c>
      <c r="G69" s="110" t="s">
        <v>107</v>
      </c>
      <c r="H69" s="111" t="s">
        <v>108</v>
      </c>
      <c r="I69" s="111" t="s">
        <v>109</v>
      </c>
      <c r="J69" s="107" t="s">
        <v>20</v>
      </c>
    </row>
    <row r="70" customFormat="false" ht="121.5" hidden="false" customHeight="true" outlineLevel="0" collapsed="false">
      <c r="A70" s="23" t="n">
        <v>62</v>
      </c>
      <c r="B70" s="106" t="s">
        <v>110</v>
      </c>
      <c r="C70" s="107" t="n">
        <v>2002</v>
      </c>
      <c r="D70" s="108" t="n">
        <v>102.6</v>
      </c>
      <c r="E70" s="109" t="n">
        <v>102.6</v>
      </c>
      <c r="F70" s="103" t="n">
        <v>2052072.9</v>
      </c>
      <c r="G70" s="110" t="s">
        <v>111</v>
      </c>
      <c r="H70" s="111" t="s">
        <v>112</v>
      </c>
      <c r="I70" s="111" t="s">
        <v>113</v>
      </c>
      <c r="J70" s="107" t="s">
        <v>20</v>
      </c>
    </row>
    <row r="71" customFormat="false" ht="98.25" hidden="false" customHeight="true" outlineLevel="0" collapsed="false">
      <c r="A71" s="15" t="n">
        <v>63</v>
      </c>
      <c r="B71" s="106" t="s">
        <v>114</v>
      </c>
      <c r="C71" s="107" t="n">
        <v>2001</v>
      </c>
      <c r="D71" s="107" t="n">
        <v>102.6</v>
      </c>
      <c r="E71" s="109" t="n">
        <v>102.6</v>
      </c>
      <c r="F71" s="103" t="n">
        <v>1602257.59</v>
      </c>
      <c r="G71" s="110" t="s">
        <v>115</v>
      </c>
      <c r="H71" s="111" t="s">
        <v>116</v>
      </c>
      <c r="I71" s="111" t="s">
        <v>104</v>
      </c>
      <c r="J71" s="107" t="s">
        <v>20</v>
      </c>
      <c r="M71" s="112"/>
      <c r="N71" s="112"/>
      <c r="O71" s="112"/>
    </row>
    <row r="72" customFormat="false" ht="129" hidden="false" customHeight="true" outlineLevel="0" collapsed="false">
      <c r="A72" s="23" t="n">
        <v>64</v>
      </c>
      <c r="B72" s="113" t="s">
        <v>117</v>
      </c>
      <c r="C72" s="72" t="n">
        <v>2001</v>
      </c>
      <c r="D72" s="72" t="n">
        <v>102.6</v>
      </c>
      <c r="E72" s="19" t="n">
        <v>102.6</v>
      </c>
      <c r="F72" s="103" t="n">
        <v>1943500</v>
      </c>
      <c r="G72" s="114" t="s">
        <v>118</v>
      </c>
      <c r="H72" s="115" t="s">
        <v>112</v>
      </c>
      <c r="I72" s="115" t="s">
        <v>113</v>
      </c>
      <c r="J72" s="72" t="s">
        <v>20</v>
      </c>
      <c r="M72" s="116"/>
      <c r="N72" s="116"/>
      <c r="O72" s="116"/>
    </row>
    <row r="73" customFormat="false" ht="138" hidden="false" customHeight="true" outlineLevel="0" collapsed="false">
      <c r="A73" s="15" t="n">
        <v>65</v>
      </c>
      <c r="B73" s="113" t="s">
        <v>119</v>
      </c>
      <c r="C73" s="72" t="n">
        <v>2010</v>
      </c>
      <c r="D73" s="117" t="n">
        <v>84</v>
      </c>
      <c r="E73" s="118" t="n">
        <v>84</v>
      </c>
      <c r="F73" s="119" t="n">
        <v>3185287.25</v>
      </c>
      <c r="G73" s="114" t="s">
        <v>120</v>
      </c>
      <c r="H73" s="115" t="s">
        <v>121</v>
      </c>
      <c r="I73" s="115" t="s">
        <v>122</v>
      </c>
      <c r="J73" s="72" t="s">
        <v>20</v>
      </c>
      <c r="K73" s="120"/>
      <c r="M73" s="121"/>
      <c r="N73" s="121"/>
      <c r="O73" s="121"/>
    </row>
    <row r="74" s="122" customFormat="true" ht="112.5" hidden="false" customHeight="true" outlineLevel="0" collapsed="false">
      <c r="A74" s="23" t="n">
        <v>66</v>
      </c>
      <c r="B74" s="71" t="s">
        <v>123</v>
      </c>
      <c r="C74" s="72" t="n">
        <v>2003</v>
      </c>
      <c r="D74" s="117" t="n">
        <v>50</v>
      </c>
      <c r="E74" s="118" t="n">
        <v>50</v>
      </c>
      <c r="F74" s="103" t="n">
        <v>517500</v>
      </c>
      <c r="G74" s="114" t="s">
        <v>124</v>
      </c>
      <c r="H74" s="115" t="s">
        <v>125</v>
      </c>
      <c r="I74" s="115" t="s">
        <v>126</v>
      </c>
      <c r="J74" s="72" t="s">
        <v>20</v>
      </c>
      <c r="M74" s="123"/>
      <c r="N74" s="123"/>
      <c r="O74" s="123"/>
    </row>
    <row r="75" customFormat="false" ht="31.5" hidden="false" customHeight="true" outlineLevel="0" collapsed="false">
      <c r="A75" s="15" t="n">
        <v>67</v>
      </c>
      <c r="B75" s="29" t="s">
        <v>127</v>
      </c>
      <c r="C75" s="72" t="n">
        <v>1960</v>
      </c>
      <c r="D75" s="24" t="n">
        <v>950</v>
      </c>
      <c r="E75" s="25" t="n">
        <v>950</v>
      </c>
      <c r="F75" s="28" t="n">
        <v>5659056.9</v>
      </c>
      <c r="G75" s="21" t="s">
        <v>37</v>
      </c>
      <c r="H75" s="22" t="s">
        <v>22</v>
      </c>
      <c r="I75" s="17" t="s">
        <v>57</v>
      </c>
      <c r="J75" s="33" t="s">
        <v>20</v>
      </c>
      <c r="K75" s="124"/>
    </row>
    <row r="76" customFormat="false" ht="24" hidden="false" customHeight="true" outlineLevel="0" collapsed="false">
      <c r="A76" s="23" t="n">
        <v>68</v>
      </c>
      <c r="B76" s="29" t="s">
        <v>128</v>
      </c>
      <c r="C76" s="72" t="n">
        <v>1960</v>
      </c>
      <c r="D76" s="24" t="n">
        <v>230</v>
      </c>
      <c r="E76" s="25" t="n">
        <v>230</v>
      </c>
      <c r="F76" s="28" t="n">
        <v>762637.68</v>
      </c>
      <c r="G76" s="21" t="s">
        <v>17</v>
      </c>
      <c r="H76" s="22" t="s">
        <v>25</v>
      </c>
      <c r="I76" s="30" t="s">
        <v>57</v>
      </c>
      <c r="J76" s="125" t="s">
        <v>20</v>
      </c>
      <c r="K76" s="124"/>
    </row>
    <row r="77" customFormat="false" ht="24" hidden="false" customHeight="true" outlineLevel="0" collapsed="false">
      <c r="A77" s="15" t="n">
        <v>69</v>
      </c>
      <c r="B77" s="29" t="s">
        <v>128</v>
      </c>
      <c r="C77" s="72" t="n">
        <v>1960</v>
      </c>
      <c r="D77" s="24" t="n">
        <v>46</v>
      </c>
      <c r="E77" s="25" t="n">
        <v>46</v>
      </c>
      <c r="F77" s="61" t="n">
        <v>152527.54</v>
      </c>
      <c r="G77" s="21" t="s">
        <v>17</v>
      </c>
      <c r="H77" s="22" t="s">
        <v>40</v>
      </c>
      <c r="I77" s="22" t="s">
        <v>129</v>
      </c>
      <c r="J77" s="17" t="s">
        <v>20</v>
      </c>
      <c r="K77" s="124"/>
    </row>
    <row r="78" customFormat="false" ht="33" hidden="false" customHeight="true" outlineLevel="0" collapsed="false">
      <c r="A78" s="23" t="n">
        <v>70</v>
      </c>
      <c r="B78" s="71" t="s">
        <v>130</v>
      </c>
      <c r="C78" s="72" t="n">
        <v>1960</v>
      </c>
      <c r="D78" s="126" t="n">
        <v>10</v>
      </c>
      <c r="E78" s="127" t="n">
        <v>10</v>
      </c>
      <c r="F78" s="28" t="n">
        <v>59569.02</v>
      </c>
      <c r="G78" s="21" t="s">
        <v>37</v>
      </c>
      <c r="H78" s="22" t="s">
        <v>22</v>
      </c>
      <c r="I78" s="17" t="s">
        <v>57</v>
      </c>
      <c r="J78" s="128" t="s">
        <v>20</v>
      </c>
      <c r="K78" s="124"/>
    </row>
    <row r="79" customFormat="false" ht="35.25" hidden="false" customHeight="true" outlineLevel="0" collapsed="false">
      <c r="A79" s="15" t="n">
        <v>71</v>
      </c>
      <c r="B79" s="29" t="s">
        <v>131</v>
      </c>
      <c r="C79" s="72" t="n">
        <v>1970</v>
      </c>
      <c r="D79" s="117" t="n">
        <v>45</v>
      </c>
      <c r="E79" s="118" t="n">
        <v>45</v>
      </c>
      <c r="F79" s="28" t="n">
        <v>149211.72</v>
      </c>
      <c r="G79" s="21" t="s">
        <v>92</v>
      </c>
      <c r="H79" s="22" t="s">
        <v>40</v>
      </c>
      <c r="I79" s="17" t="s">
        <v>93</v>
      </c>
      <c r="J79" s="34" t="s">
        <v>20</v>
      </c>
      <c r="K79" s="124"/>
    </row>
    <row r="80" customFormat="false" ht="36.75" hidden="false" customHeight="true" outlineLevel="0" collapsed="false">
      <c r="A80" s="43" t="n">
        <v>72</v>
      </c>
      <c r="B80" s="129" t="s">
        <v>132</v>
      </c>
      <c r="C80" s="88" t="n">
        <v>1960</v>
      </c>
      <c r="D80" s="130" t="n">
        <v>245.7</v>
      </c>
      <c r="E80" s="131" t="n">
        <v>245.7</v>
      </c>
      <c r="F80" s="70" t="n">
        <v>596533.56</v>
      </c>
      <c r="G80" s="41" t="s">
        <v>133</v>
      </c>
      <c r="H80" s="77" t="s">
        <v>22</v>
      </c>
      <c r="I80" s="33" t="s">
        <v>57</v>
      </c>
      <c r="J80" s="33" t="s">
        <v>20</v>
      </c>
      <c r="K80" s="124"/>
    </row>
    <row r="81" customFormat="false" ht="29.25" hidden="false" customHeight="true" outlineLevel="0" collapsed="false">
      <c r="A81" s="51" t="n">
        <v>73</v>
      </c>
      <c r="B81" s="132" t="s">
        <v>134</v>
      </c>
      <c r="C81" s="133" t="n">
        <v>1970</v>
      </c>
      <c r="D81" s="134" t="n">
        <v>4</v>
      </c>
      <c r="E81" s="135" t="n">
        <v>4</v>
      </c>
      <c r="F81" s="56" t="n">
        <v>19019.45</v>
      </c>
      <c r="G81" s="57" t="s">
        <v>92</v>
      </c>
      <c r="H81" s="58" t="s">
        <v>40</v>
      </c>
      <c r="I81" s="79" t="s">
        <v>93</v>
      </c>
      <c r="J81" s="53" t="s">
        <v>20</v>
      </c>
      <c r="K81" s="124"/>
    </row>
    <row r="82" customFormat="false" ht="31.5" hidden="false" customHeight="true" outlineLevel="0" collapsed="false">
      <c r="A82" s="136" t="n">
        <v>74</v>
      </c>
      <c r="B82" s="132" t="s">
        <v>135</v>
      </c>
      <c r="C82" s="133" t="n">
        <v>2008</v>
      </c>
      <c r="D82" s="134" t="n">
        <v>33.84</v>
      </c>
      <c r="E82" s="135" t="n">
        <v>33.84</v>
      </c>
      <c r="F82" s="137" t="n">
        <v>69824.57</v>
      </c>
      <c r="G82" s="57" t="s">
        <v>17</v>
      </c>
      <c r="H82" s="58" t="s">
        <v>18</v>
      </c>
      <c r="I82" s="79" t="s">
        <v>57</v>
      </c>
      <c r="J82" s="53" t="s">
        <v>20</v>
      </c>
      <c r="K82" s="124"/>
    </row>
    <row r="83" customFormat="false" ht="39" hidden="false" customHeight="true" outlineLevel="0" collapsed="false">
      <c r="A83" s="138" t="n">
        <v>75</v>
      </c>
      <c r="B83" s="139" t="s">
        <v>136</v>
      </c>
      <c r="C83" s="140" t="n">
        <v>2008</v>
      </c>
      <c r="D83" s="141" t="n">
        <v>23.4</v>
      </c>
      <c r="E83" s="142" t="n">
        <v>23.4</v>
      </c>
      <c r="F83" s="143" t="n">
        <v>28575.15</v>
      </c>
      <c r="G83" s="62" t="s">
        <v>17</v>
      </c>
      <c r="H83" s="63" t="s">
        <v>75</v>
      </c>
      <c r="I83" s="144" t="s">
        <v>57</v>
      </c>
      <c r="J83" s="34" t="s">
        <v>20</v>
      </c>
      <c r="K83" s="124"/>
    </row>
    <row r="84" customFormat="false" ht="38.25" hidden="false" customHeight="true" outlineLevel="0" collapsed="false">
      <c r="A84" s="138" t="n">
        <v>76</v>
      </c>
      <c r="B84" s="129" t="s">
        <v>137</v>
      </c>
      <c r="C84" s="88" t="n">
        <v>2008</v>
      </c>
      <c r="D84" s="130" t="n">
        <v>27.93</v>
      </c>
      <c r="E84" s="131" t="n">
        <v>27.93</v>
      </c>
      <c r="F84" s="145" t="n">
        <v>28575.15</v>
      </c>
      <c r="G84" s="21" t="s">
        <v>17</v>
      </c>
      <c r="H84" s="22" t="s">
        <v>75</v>
      </c>
      <c r="I84" s="74" t="s">
        <v>57</v>
      </c>
      <c r="J84" s="17" t="s">
        <v>20</v>
      </c>
      <c r="K84" s="124"/>
    </row>
    <row r="85" customFormat="false" ht="38.25" hidden="false" customHeight="true" outlineLevel="0" collapsed="false">
      <c r="A85" s="27" t="n">
        <v>77</v>
      </c>
      <c r="B85" s="129" t="s">
        <v>138</v>
      </c>
      <c r="C85" s="88" t="n">
        <v>2015</v>
      </c>
      <c r="D85" s="130" t="n">
        <v>33.6</v>
      </c>
      <c r="E85" s="131" t="n">
        <v>27.95</v>
      </c>
      <c r="F85" s="145" t="n">
        <v>97591.44</v>
      </c>
      <c r="G85" s="41" t="s">
        <v>92</v>
      </c>
      <c r="H85" s="77" t="s">
        <v>40</v>
      </c>
      <c r="I85" s="88" t="s">
        <v>57</v>
      </c>
      <c r="J85" s="33" t="s">
        <v>20</v>
      </c>
      <c r="K85" s="124"/>
    </row>
    <row r="86" customFormat="false" ht="38.25" hidden="false" customHeight="true" outlineLevel="0" collapsed="false">
      <c r="A86" s="138" t="n">
        <v>78</v>
      </c>
      <c r="B86" s="129" t="s">
        <v>139</v>
      </c>
      <c r="C86" s="88" t="n">
        <v>1990</v>
      </c>
      <c r="D86" s="130" t="n">
        <v>19.32</v>
      </c>
      <c r="E86" s="131" t="n">
        <v>19.32</v>
      </c>
      <c r="F86" s="145" t="n">
        <v>74750</v>
      </c>
      <c r="G86" s="41" t="s">
        <v>140</v>
      </c>
      <c r="H86" s="77" t="s">
        <v>18</v>
      </c>
      <c r="I86" s="74" t="s">
        <v>57</v>
      </c>
      <c r="J86" s="33" t="s">
        <v>20</v>
      </c>
      <c r="K86" s="124"/>
    </row>
    <row r="87" customFormat="false" ht="38.25" hidden="false" customHeight="true" outlineLevel="0" collapsed="false">
      <c r="A87" s="15" t="n">
        <v>79</v>
      </c>
      <c r="B87" s="146" t="s">
        <v>141</v>
      </c>
      <c r="C87" s="147" t="n">
        <v>1998</v>
      </c>
      <c r="D87" s="148" t="n">
        <v>16.34</v>
      </c>
      <c r="E87" s="149" t="n">
        <v>16.34</v>
      </c>
      <c r="F87" s="28" t="n">
        <v>77694.45</v>
      </c>
      <c r="G87" s="150" t="s">
        <v>142</v>
      </c>
      <c r="H87" s="151" t="s">
        <v>40</v>
      </c>
      <c r="I87" s="152" t="s">
        <v>57</v>
      </c>
      <c r="J87" s="152" t="s">
        <v>20</v>
      </c>
      <c r="K87" s="124"/>
    </row>
    <row r="88" customFormat="false" ht="38.25" hidden="false" customHeight="true" outlineLevel="0" collapsed="false">
      <c r="A88" s="23" t="n">
        <v>80</v>
      </c>
      <c r="B88" s="146" t="s">
        <v>143</v>
      </c>
      <c r="C88" s="147" t="n">
        <v>1995</v>
      </c>
      <c r="D88" s="148" t="n">
        <v>17.71</v>
      </c>
      <c r="E88" s="149" t="n">
        <v>17.71</v>
      </c>
      <c r="F88" s="83" t="n">
        <v>84208.61</v>
      </c>
      <c r="G88" s="150" t="s">
        <v>142</v>
      </c>
      <c r="H88" s="151" t="s">
        <v>40</v>
      </c>
      <c r="I88" s="152" t="s">
        <v>57</v>
      </c>
      <c r="J88" s="152" t="s">
        <v>20</v>
      </c>
    </row>
    <row r="89" s="9" customFormat="true" ht="30" hidden="false" customHeight="true" outlineLevel="0" collapsed="false">
      <c r="A89" s="153"/>
      <c r="B89" s="154"/>
      <c r="C89" s="153"/>
      <c r="D89" s="153"/>
      <c r="E89" s="153"/>
      <c r="F89" s="155" t="n">
        <f aca="false">SUM(F9:F88)</f>
        <v>129032101.35</v>
      </c>
      <c r="G89" s="156"/>
      <c r="H89" s="156"/>
      <c r="I89" s="153"/>
      <c r="J89" s="156"/>
    </row>
    <row r="92" customFormat="false" ht="16.5" hidden="false" customHeight="false" outlineLevel="0" collapsed="false">
      <c r="B92" s="4" t="s">
        <v>144</v>
      </c>
      <c r="C92" s="157"/>
    </row>
  </sheetData>
  <autoFilter ref="A8:J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0:29:36Z</dcterms:created>
  <dc:creator>A</dc:creator>
  <dc:description/>
  <dc:language>en-US</dc:language>
  <cp:lastModifiedBy>Anna Bielecka</cp:lastModifiedBy>
  <cp:lastPrinted>2021-11-15T12:57:11Z</cp:lastPrinted>
  <dcterms:modified xsi:type="dcterms:W3CDTF">2021-11-16T08:59:07Z</dcterms:modified>
  <cp:revision>0</cp:revision>
  <dc:subject/>
  <dc:title/>
</cp:coreProperties>
</file>